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5-00" sheetId="1" state="visible" r:id="rId2"/>
  </sheets>
  <definedNames>
    <definedName function="false" hidden="false" localSheetId="0" name="_xlnm.Print_Area" vbProcedure="false">'215-00'!$A$1:$H$533</definedName>
    <definedName function="false" hidden="false" localSheetId="0" name="_xlnm.Print_Titles" vbProcedure="false">'215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61">
  <si>
    <t xml:space="preserve">ČASŤ STAVBY :</t>
  </si>
  <si>
    <t xml:space="preserve">215-00 Most nad R2 v km 18,65 R2 na prístupovej ceste_most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pilier2: 3,14*0,60*0,60*1,0*8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22,61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13m2*11,4m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potrubie: 1m*1,25m*30,5m=</t>
  </si>
  <si>
    <t xml:space="preserve">výkop ukončujúci bet.prah pod mostom: 1,2m2*11,95m*2=</t>
  </si>
  <si>
    <t xml:space="preserve">spolu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výkop pilier:</t>
  </si>
  <si>
    <t xml:space="preserve">výkop z päty svahu+výkop pre potrubie: =</t>
  </si>
  <si>
    <t xml:space="preserve">zemina z pilót: (102+160+102)*3,14*0,60*0,60=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46,063m2*11,95m=</t>
  </si>
  <si>
    <t xml:space="preserve">opora č.3: 42,778m2*11,95m=</t>
  </si>
  <si>
    <t xml:space="preserve">násyp po úroveň pilotážnej plošiny:</t>
  </si>
  <si>
    <t xml:space="preserve">opora č.1: 22,7m2*11,95m=</t>
  </si>
  <si>
    <t xml:space="preserve">opora č.3: 22,3m2*11,95m=</t>
  </si>
  <si>
    <t xml:space="preserve">konsolidačný násyp:</t>
  </si>
  <si>
    <t xml:space="preserve">opora č.1: 25,5m2*12,9m=</t>
  </si>
  <si>
    <t xml:space="preserve">opora č.3: 25,5m2*13,716m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hutnený zásyp potrubia: 0,5m*1,0m*30,5m=</t>
  </si>
  <si>
    <t xml:space="preserve">zhutnený zásyp za oporami:</t>
  </si>
  <si>
    <t xml:space="preserve">opora č.1,3: (10,52+10,58)m2*8,9m=</t>
  </si>
  <si>
    <t xml:space="preserve">zhutnený zásyp okolo piliera:</t>
  </si>
  <si>
    <t xml:space="preserve">pilier 2: (7,53m2*12,746)-(3,83m2*7,0)=</t>
  </si>
  <si>
    <t xml:space="preserve">štrkový vankúš pod schodisko a dlažbu: 228m2*0,2m+(4,48+9,31+4,48+9,40)m*0,95m*0,2m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potrubia (štrkopiesok):</t>
  </si>
  <si>
    <t xml:space="preserve">svahové kužele:</t>
  </si>
  <si>
    <t xml:space="preserve">opora č.1: 1/3*3,14*16,2*16,2*9,8/4+1/3*3,14*15,5*15,5*9,8/4=</t>
  </si>
  <si>
    <t xml:space="preserve">opora č.3: 1/3*3,14*16,1*16,1*9,3/4+1/3*3,14*14,8*14,8*9,3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5 000 m</t>
  </si>
  <si>
    <t xml:space="preserve">0106020401</t>
  </si>
  <si>
    <t xml:space="preserve">Premiestnenie  výkopku resp. rúbaniny, vodorovné nad 5 000 m, tr. horniny 1-4</t>
  </si>
  <si>
    <t xml:space="preserve">odvoz nevhodnej zeminy z vývrtu pilót, zemina z výkopu nevhodná do sp. zásypu: (120+160+120)*3,14*0,60*0,60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(228,5+236,59+229,32+232,81)m2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zahumusovanie kužeľov:(228,5+236,59+229,32+232,81)m2 =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800,073m2*0,20=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4,752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+0,5*4,75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:</t>
  </si>
  <si>
    <t xml:space="preserve">39,0m2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63)*2=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45)</t>
  </si>
  <si>
    <t xml:space="preserve">pilier P2 - výstup z PD: 13,15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5,23m*8,77m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2,327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, krídla, úložné bloky - výstup z PD: 79,70m3=</t>
  </si>
  <si>
    <t xml:space="preserve">opora O3, krídla,úložné bloky - výstup z PD: 79,70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5,57*2+2*10+1,71*10+3,65*10)m2=</t>
  </si>
  <si>
    <t xml:space="preserve">úložný blok opora O1 : (0,8*0,2*4*2)m2=</t>
  </si>
  <si>
    <t xml:space="preserve">krídlo : (11,12*2+11,03*2+2,12*2+2,6*0,55*2)m2</t>
  </si>
  <si>
    <t xml:space="preserve">opora 3 : (5,57*2+2*10+1,71*10+3,65*10)m2=</t>
  </si>
  <si>
    <t xml:space="preserve">úložný blok opora O3 : (0,8*0,2*4*2)m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+ krídlo B,C- výstup z PD: 8,023t=</t>
  </si>
  <si>
    <t xml:space="preserve">opora O3 + krídlo E,F  - výstup z PD: 8,026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á rímsa : 0,255m2*65,2m=</t>
  </si>
  <si>
    <t xml:space="preserve">pravá rímsa : 0,56m2*65,2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á rímsa : (0,55+0,25+0,25)*(65,2)m2=</t>
  </si>
  <si>
    <t xml:space="preserve">pravá rímsa : (0,55+0,25+0,25)*(65,2)m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konštrukčná oceľ kotiev S235 JO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(13,46*2)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- výstup z PD:((7,46+6,0)*2*0,3)*2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 - výstup z PD: 3,878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osná konštrukcia - výstup z PD: </t>
  </si>
  <si>
    <t xml:space="preserve">Typ. Rez:(52,8*6,53)m3=</t>
  </si>
  <si>
    <t xml:space="preserve">Nadpodper. Rez:(6,75*0,71)m3=</t>
  </si>
  <si>
    <t xml:space="preserve">Priečnik+náliatky nad ložiská:(1,35*11,53)m3=</t>
  </si>
  <si>
    <t xml:space="preserve">Skosenie:(4,7*0,1)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1,53+(11,53-6,53)+11,7*1,35)*2m2=</t>
  </si>
  <si>
    <t xml:space="preserve">NK: (11,1*(20,4+20,4)+11,4*12)m2=</t>
  </si>
  <si>
    <t xml:space="preserve">náliatky nad ložiská: (0,08*4*4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nosná konštrukcia - výstup z PD: 47,7t=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lanové káble vrátane kotiev viď PD: 13,276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- výstup z PD :</t>
  </si>
  <si>
    <t xml:space="preserve"> opora 1,3: (5,6*2)m3=</t>
  </si>
  <si>
    <t xml:space="preserve"> pilier 2: 5,804m3=</t>
  </si>
  <si>
    <t xml:space="preserve"> prechodové dosky na opore 1,3: výkresu (6,62*2)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podkladný betón :</t>
  </si>
  <si>
    <t xml:space="preserve"> opora 1 : (35,5m*0,15m)m2=</t>
  </si>
  <si>
    <t xml:space="preserve"> opora 3: (35,6m*0,15m)m2=</t>
  </si>
  <si>
    <t xml:space="preserve"> pilier 2: (7,3+5,3)*0,15*2m2=</t>
  </si>
  <si>
    <t xml:space="preserve"> prechodové dosky na opore 1,3: (((6,2+7,5)*2)*0,15*2)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protimrazový klin + ochranný zásyp za oporou - opora č.1,3: 4,83m2*8,9m+11,12m2*0,6m+11,03m2*0,6m+4,80m2*8,9m+11,12m2*0,6m+11,03m2*0,6m</t>
  </si>
  <si>
    <t xml:space="preserve">21200241</t>
  </si>
  <si>
    <t xml:space="preserve">Podkladné a vedľajšie konštrukcie pod mostnými ložiskami, plastbetón</t>
  </si>
  <si>
    <t xml:space="preserve">opory 1,3: (0,8*0,8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 - výstup z PD: (66+66)m=</t>
  </si>
  <si>
    <t xml:space="preserve">21250206</t>
  </si>
  <si>
    <t xml:space="preserve">Doplňujúce konštrukcie, zábradlia oceľové</t>
  </si>
  <si>
    <t xml:space="preserve"> - vrátane povrchovej úpravy podľa PD</t>
  </si>
  <si>
    <t xml:space="preserve"> - vrátane kotevných skrutiek a spojovacieho materiálu podľa príslušného TP</t>
  </si>
  <si>
    <t xml:space="preserve"> - kotevné platne osadiť do vrstvy plastmalty a utesniť  tmelom</t>
  </si>
  <si>
    <t xml:space="preserve">oceľové zábradlie - zvislá výplň : (2*2)m=</t>
  </si>
  <si>
    <t xml:space="preserve">oceľové zábradlie - zvislá výplň, atyp diel dl. 1500mm  : 1,5*2m=</t>
  </si>
  <si>
    <t xml:space="preserve">oceľové zábradlie - s ochranpu proti padaniu snehu , ľadu a kmeňov : (25*2,0+6)m=</t>
  </si>
  <si>
    <t xml:space="preserve">oceľové zábradlie - zvislá výplň(dilatačný diel) : (1,25+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18ks odvodňovacích trubičiek izolácie, čistiacich kusov 16ks, kompenzátorov pre celkový pohyb 2ks: 16ks=</t>
  </si>
  <si>
    <t xml:space="preserve">21250321</t>
  </si>
  <si>
    <t xml:space="preserve">Doplňujúce konštrukcie, odvodnenie mostov, odvodňovacie potrubie</t>
  </si>
  <si>
    <t xml:space="preserve">pozdĺžne a zvislé zberné potrubie vrátane tvaroviek a závesov - výstup z PD:</t>
  </si>
  <si>
    <t xml:space="preserve">HDPE DN 150: 109m= </t>
  </si>
  <si>
    <t xml:space="preserve">odvodnenie mostných záverov: 11,2m= 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((7,45*(0,1+0,1+0,28)*2)+(4,3*0,3*2*2)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16=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(10,0+0,6*2+3,85*2+2,5*2)m=</t>
  </si>
  <si>
    <t xml:space="preserve">OP3, zvislé pracovné škáry:(10,0+0,6*2+4,0*2+2,5*2)m=</t>
  </si>
  <si>
    <t xml:space="preserve">rímsy, pracovné škáry:</t>
  </si>
  <si>
    <t xml:space="preserve">ľavá rímsa:((0,25+0,55+0,8+0,24)*9)m=</t>
  </si>
  <si>
    <t xml:space="preserve">ľavá rímsa:((0,25+0,55+2,2+0,224)*9)m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8,9+2,5*2+0,55*2+3,6*2+1,06*2)m=</t>
  </si>
  <si>
    <t xml:space="preserve">OP3 pracovné škáry, šír. 500mm:(10,0-0,55*2+(4,78)*2+2,5*2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7,46*2=</t>
  </si>
  <si>
    <t xml:space="preserve">21250426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t xml:space="preserve">MZ s protihlukovou úpravou, vrátane prekrytia plechom nad rímsou s nízkou hlučnosťou, celkový posun 97,2 mm:</t>
  </si>
  <si>
    <t xml:space="preserve">MZ opora1,3: 10,0*2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54*1,0=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181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(55,5*11,0*8,8)m3=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3 kg/m2, P,CBP:</t>
  </si>
  <si>
    <t xml:space="preserve">pod AC 11 PMB a pod MA 16 PMB:  </t>
  </si>
  <si>
    <t xml:space="preserve">vozovka v zmylse PD - : (55,5*7,5*2)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 AC 11, hr. 40 mm:  </t>
  </si>
  <si>
    <t xml:space="preserve">vozovka v zmylse PD - : (55,5*7,5*0,04)m3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,okolo odvodňovačov, okolo trubičiek: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vozovka v zmylse PD - : (55,5*7,5*0,045)m3=</t>
  </si>
  <si>
    <t xml:space="preserve">22040752</t>
  </si>
  <si>
    <t xml:space="preserve">Kryty dláždené, chodníkov komunikácií, rigolov, vyplnenie škár elastickou zálievkou</t>
  </si>
  <si>
    <t xml:space="preserve">pozdĺž obruby rímsy+prech. Bloky ríms + MZ:(70,2+2*7,5)*2=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(5,5+9,31+5,5+9,31)m=</t>
  </si>
  <si>
    <t xml:space="preserve">22250570</t>
  </si>
  <si>
    <t xml:space="preserve">Doplňujúce konštrukcie, značky staničenia a geodetické body, meračské značky</t>
  </si>
  <si>
    <t xml:space="preserve">všetky značky opatrené antikoróznou úpravou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z výkresu 7,0+219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,3: 17,04m+18,53m+17,28m+17,11m =</t>
  </si>
  <si>
    <t xml:space="preserve">45.23.33</t>
  </si>
  <si>
    <t xml:space="preserve">PRÁCE  NA SPODNEJ  STAVBE  DIAĽNÍC, CIEST, ULÍC A CHODNÍKOV 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šachta pre zaustenie sklzu 1-4: (((1,0*1,0-0,6*0,6)*2,05+1,0*1,0*0,3)*2+((1,0*1,0-0,6*0,6)*2,25+1,0*1,0*0,3)*2)m3=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 drevené</t>
  </si>
  <si>
    <t xml:space="preserve">montáž + odstránenie debnenia, šachta pre zaustenie sklzu 1-4: ((4*1,0*2,35+4*0,6*2,05)*2+(4*1,0*2,55+4*0,6*2,25)*2)m2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z výkresu 23,8m3 =</t>
  </si>
  <si>
    <t xml:space="preserve">Podkladné konštrukcie, podkladné vrstvy z betónu prostého, tr. C 12/15 (B 30)</t>
  </si>
  <si>
    <t xml:space="preserve">z výkresu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: z výkresu 10,3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11,95*0,8*4+0,5*0,8*4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opora3: z výkresu 238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(5,0m*7,0m - 1,495m2)m2=</t>
  </si>
  <si>
    <t xml:space="preserve">prechodová doska pri  opore O1,O3: (6*7,5*2)m2 =</t>
  </si>
  <si>
    <t xml:space="preserve">6101010102</t>
  </si>
  <si>
    <t xml:space="preserve">Izolácie proti vode a zemnej vlhkosti, bežných konštrukcií náterivami a tmelmi na ploche zvislej</t>
  </si>
  <si>
    <t xml:space="preserve">základ piliera: (7,175+5,56)*2m2=</t>
  </si>
  <si>
    <t xml:space="preserve">pilier:  (1,4+0,75)*2*3,05m2 =</t>
  </si>
  <si>
    <t xml:space="preserve">opory 1,3: ((28,1m2+11,12m2+11,03m2+7,48m2+7,52m2+0,49m*10m+2,12m2*2+2,6m*0,55m*2)*2)m2=</t>
  </si>
  <si>
    <t xml:space="preserve">prechodová dosky: ((7,46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 opora 1a3 : (28,1m2+11,12m2+11,03m2)*2*2=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vozovkou +1m na prech. doske: (55,50*7,5+1,0*7,5*2)m2</t>
  </si>
  <si>
    <t xml:space="preserve">pod rímsou: ((0,55*55,5+1,95*55,5)*2)m2=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64 - rozptylové šachty:</t>
  </si>
  <si>
    <t xml:space="preserve">(0,7424m2*0,8m)*3ks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opora O1 - výstup z PD: (20*6)m=</t>
  </si>
  <si>
    <t xml:space="preserve">pilier 2 - výstup z PD: (20*8)m=</t>
  </si>
  <si>
    <t xml:space="preserve">opora O3 - výstup z PD: (20*6)m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 výstup z PD: 380,12 m3=</t>
  </si>
  <si>
    <t xml:space="preserve">"položka vrátane vš. skúšok pilôt - viď popis"</t>
  </si>
  <si>
    <t xml:space="preserve"> - zaťažovacia - nesyst. skúška: zriadenie 3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0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 výstup z PD: 24,31t=</t>
  </si>
  <si>
    <t xml:space="preserve">02060905</t>
  </si>
  <si>
    <t xml:space="preserve">Spevňovanie hornín a konštrukcií, opláštenie, spevnenie geotextíliou a geomrežovinou</t>
  </si>
  <si>
    <t xml:space="preserve">separačná geotextília 300g/m2 - rozptylová šachta:(0,7424m2+3,14m*0,2m)*3ks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rozptylová šachta, bet. rúra DN 1000, hl. 1000m, vrátane úpravy pre zaustenie žľabu:3ks=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6</t>
  </si>
  <si>
    <t xml:space="preserve">Schodiskové konštrukcie kompletné z betónu železového, tr. C 25/30 (B 25)</t>
  </si>
  <si>
    <t xml:space="preserve">terénne schody + pätky zábradlia:7,1m3=</t>
  </si>
  <si>
    <t xml:space="preserve"> "podkladný podsyp pod schodisko je v pol.č. 0104040103"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: ((3,0*0,75*2*+0,2*0,75*27)*2+(1,6*0,75*2+0,2*0,75*16)*2) m2=</t>
  </si>
  <si>
    <t xml:space="preserve">11090121</t>
  </si>
  <si>
    <t xml:space="preserve">Schodiskové konštrukcie kompletné, výstuž z betonárskej ocele</t>
  </si>
  <si>
    <t xml:space="preserve">1109012107</t>
  </si>
  <si>
    <t xml:space="preserve">Schodiskové konštrukcie kompletné, výstuž z betonárskej ocele zo zváraných sietí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</t>
  </si>
  <si>
    <t xml:space="preserve">vozovka v zmylse PD - 55,5*10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color rgb="FF0066CC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i val="true"/>
      <sz val="10"/>
      <color rgb="FFFF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0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2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0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3"/>
  <sheetViews>
    <sheetView showFormulas="false" showGridLines="false" showRowColHeaders="true" showZeros="true" rightToLeft="false" tabSelected="true" showOutlineSymbols="true" defaultGridColor="true" view="normal" topLeftCell="A477" colorId="64" zoomScale="100" zoomScaleNormal="100" zoomScalePageLayoutView="100" workbookViewId="0">
      <selection pane="topLeft" activeCell="G493" activeCellId="0" sqref="G493:H4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10" min="10" style="5" width="9.14"/>
    <col collapsed="false" customWidth="true" hidden="false" outlineLevel="0" max="11" min="11" style="5" width="23.14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7"/>
      <c r="D5" s="28"/>
      <c r="E5" s="29"/>
      <c r="F5" s="30"/>
      <c r="G5" s="28"/>
      <c r="H5" s="31"/>
      <c r="I5" s="32"/>
    </row>
    <row r="6" customFormat="fals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  <c r="I6" s="41"/>
    </row>
    <row r="7" customFormat="false" ht="12.75" hidden="false" customHeight="false" outlineLevel="0" collapsed="false">
      <c r="A7" s="42"/>
      <c r="B7" s="43"/>
      <c r="C7" s="44"/>
      <c r="D7" s="45"/>
      <c r="E7" s="46"/>
      <c r="F7" s="47"/>
      <c r="G7" s="48"/>
      <c r="H7" s="49"/>
      <c r="I7" s="50"/>
    </row>
    <row r="8" customFormat="false" ht="12.75" hidden="false" customHeight="false" outlineLevel="0" collapsed="false">
      <c r="A8" s="42" t="n">
        <f aca="false">MAX(A$1:A7)+1</f>
        <v>1</v>
      </c>
      <c r="B8" s="43"/>
      <c r="C8" s="51" t="s">
        <v>13</v>
      </c>
      <c r="D8" s="51"/>
      <c r="E8" s="52" t="s">
        <v>14</v>
      </c>
      <c r="F8" s="53"/>
      <c r="G8" s="54" t="s">
        <v>15</v>
      </c>
      <c r="H8" s="49" t="n">
        <f aca="false">H9</f>
        <v>22.608</v>
      </c>
      <c r="I8" s="50"/>
    </row>
    <row r="9" customFormat="false" ht="15.75" hidden="false" customHeight="false" outlineLevel="0" collapsed="false">
      <c r="A9" s="42"/>
      <c r="B9" s="43"/>
      <c r="C9" s="55"/>
      <c r="D9" s="56"/>
      <c r="E9" s="57" t="s">
        <v>16</v>
      </c>
      <c r="F9" s="58"/>
      <c r="G9" s="59"/>
      <c r="H9" s="60" t="n">
        <f aca="false">F13</f>
        <v>22.608</v>
      </c>
      <c r="I9" s="32"/>
    </row>
    <row r="10" customFormat="false" ht="12.75" hidden="false" customHeight="false" outlineLevel="0" collapsed="false">
      <c r="A10" s="42"/>
      <c r="B10" s="61"/>
      <c r="C10" s="62"/>
      <c r="D10" s="62"/>
      <c r="E10" s="63" t="s">
        <v>17</v>
      </c>
      <c r="F10" s="64" t="n">
        <f aca="false">3.14*0.6*0.6*1*6</f>
        <v>6.7824</v>
      </c>
      <c r="G10" s="62"/>
      <c r="H10" s="65"/>
      <c r="I10" s="13"/>
    </row>
    <row r="11" s="67" customFormat="true" ht="12.75" hidden="false" customHeight="false" outlineLevel="0" collapsed="false">
      <c r="A11" s="42"/>
      <c r="B11" s="61"/>
      <c r="C11" s="62"/>
      <c r="D11" s="62"/>
      <c r="E11" s="63" t="s">
        <v>18</v>
      </c>
      <c r="F11" s="64" t="n">
        <f aca="false">3.14*0.6*0.6*1*8</f>
        <v>9.0432</v>
      </c>
      <c r="G11" s="62"/>
      <c r="H11" s="65"/>
      <c r="I11" s="66"/>
    </row>
    <row r="12" s="67" customFormat="true" ht="12.75" hidden="false" customHeight="false" outlineLevel="0" collapsed="false">
      <c r="A12" s="42"/>
      <c r="B12" s="61"/>
      <c r="C12" s="62"/>
      <c r="D12" s="62"/>
      <c r="E12" s="63" t="s">
        <v>19</v>
      </c>
      <c r="F12" s="68" t="n">
        <f aca="false">3.14*0.6*0.6*1*6</f>
        <v>6.7824</v>
      </c>
      <c r="G12" s="62"/>
      <c r="H12" s="65"/>
      <c r="I12" s="66"/>
    </row>
    <row r="13" s="67" customFormat="true" ht="12.75" hidden="false" customHeight="false" outlineLevel="0" collapsed="false">
      <c r="A13" s="42"/>
      <c r="B13" s="61"/>
      <c r="C13" s="62"/>
      <c r="D13" s="62"/>
      <c r="E13" s="69"/>
      <c r="F13" s="64" t="n">
        <f aca="false">SUM(F10:F12)</f>
        <v>22.608</v>
      </c>
      <c r="G13" s="62"/>
      <c r="H13" s="65"/>
      <c r="I13" s="66"/>
    </row>
    <row r="14" customFormat="false" ht="12.75" hidden="false" customHeight="false" outlineLevel="0" collapsed="false">
      <c r="A14" s="42"/>
      <c r="B14" s="61"/>
      <c r="C14" s="44"/>
      <c r="D14" s="45"/>
      <c r="E14" s="70"/>
      <c r="F14" s="47"/>
      <c r="G14" s="48"/>
      <c r="H14" s="49"/>
      <c r="I14" s="13"/>
    </row>
    <row r="15" s="67" customFormat="true" ht="12.75" hidden="false" customHeight="false" outlineLevel="0" collapsed="false">
      <c r="A15" s="42" t="n">
        <f aca="false">MAX(A$1:A14)+1</f>
        <v>2</v>
      </c>
      <c r="B15" s="61"/>
      <c r="C15" s="51" t="s">
        <v>20</v>
      </c>
      <c r="D15" s="51"/>
      <c r="E15" s="52" t="s">
        <v>21</v>
      </c>
      <c r="F15" s="53"/>
      <c r="G15" s="54" t="s">
        <v>22</v>
      </c>
      <c r="H15" s="49" t="n">
        <f aca="false">H16</f>
        <v>49.7376</v>
      </c>
      <c r="I15" s="66"/>
    </row>
    <row r="16" s="67" customFormat="true" ht="15.75" hidden="false" customHeight="false" outlineLevel="0" collapsed="false">
      <c r="A16" s="42"/>
      <c r="B16" s="61"/>
      <c r="C16" s="55"/>
      <c r="D16" s="56" t="s">
        <v>23</v>
      </c>
      <c r="E16" s="71" t="s">
        <v>24</v>
      </c>
      <c r="F16" s="58"/>
      <c r="G16" s="59" t="s">
        <v>22</v>
      </c>
      <c r="H16" s="60" t="n">
        <f aca="false">F17</f>
        <v>49.7376</v>
      </c>
      <c r="I16" s="66"/>
    </row>
    <row r="17" customFormat="false" ht="12.75" hidden="false" customHeight="false" outlineLevel="0" collapsed="false">
      <c r="A17" s="42"/>
      <c r="B17" s="43"/>
      <c r="C17" s="72"/>
      <c r="D17" s="56"/>
      <c r="E17" s="71" t="s">
        <v>25</v>
      </c>
      <c r="F17" s="73" t="n">
        <f aca="false">F13*2.2</f>
        <v>49.7376</v>
      </c>
      <c r="G17" s="59"/>
      <c r="H17" s="74"/>
      <c r="I17" s="50"/>
    </row>
    <row r="18" customFormat="false" ht="12.75" hidden="false" customHeight="false" outlineLevel="0" collapsed="false">
      <c r="A18" s="42"/>
      <c r="B18" s="43"/>
      <c r="C18" s="44"/>
      <c r="D18" s="45"/>
      <c r="E18" s="46"/>
      <c r="F18" s="47"/>
      <c r="G18" s="48"/>
      <c r="H18" s="49"/>
      <c r="I18" s="50"/>
    </row>
    <row r="19" customFormat="false" ht="12.75" hidden="false" customHeight="false" outlineLevel="0" collapsed="false">
      <c r="A19" s="33"/>
      <c r="B19" s="34" t="s">
        <v>26</v>
      </c>
      <c r="C19" s="35"/>
      <c r="D19" s="36"/>
      <c r="E19" s="37" t="s">
        <v>27</v>
      </c>
      <c r="F19" s="38"/>
      <c r="G19" s="39"/>
      <c r="H19" s="40"/>
      <c r="I19" s="41"/>
    </row>
    <row r="20" customFormat="false" ht="12.75" hidden="false" customHeight="false" outlineLevel="0" collapsed="false">
      <c r="A20" s="42"/>
      <c r="B20" s="43"/>
      <c r="C20" s="44"/>
      <c r="D20" s="45"/>
      <c r="E20" s="46"/>
      <c r="F20" s="47"/>
      <c r="G20" s="48"/>
      <c r="H20" s="49"/>
      <c r="I20" s="50"/>
    </row>
    <row r="21" customFormat="false" ht="12.75" hidden="false" customHeight="false" outlineLevel="0" collapsed="false">
      <c r="A21" s="42" t="n">
        <f aca="false">MAX(A$1:A20)+1</f>
        <v>3</v>
      </c>
      <c r="B21" s="43"/>
      <c r="C21" s="75" t="s">
        <v>28</v>
      </c>
      <c r="D21" s="51"/>
      <c r="E21" s="52" t="s">
        <v>29</v>
      </c>
      <c r="F21" s="53"/>
      <c r="G21" s="54" t="s">
        <v>30</v>
      </c>
      <c r="H21" s="49" t="n">
        <f aca="false">H22</f>
        <v>672</v>
      </c>
      <c r="I21" s="50"/>
    </row>
    <row r="22" customFormat="false" ht="25.5" hidden="false" customHeight="false" outlineLevel="0" collapsed="false">
      <c r="A22" s="42"/>
      <c r="B22" s="43"/>
      <c r="C22" s="55"/>
      <c r="D22" s="56" t="s">
        <v>31</v>
      </c>
      <c r="E22" s="71" t="s">
        <v>32</v>
      </c>
      <c r="F22" s="58"/>
      <c r="G22" s="59" t="s">
        <v>30</v>
      </c>
      <c r="H22" s="76" t="n">
        <f aca="false">F23</f>
        <v>672</v>
      </c>
      <c r="I22" s="32"/>
    </row>
    <row r="23" customFormat="false" ht="12.75" hidden="false" customHeight="false" outlineLevel="0" collapsed="false">
      <c r="A23" s="42"/>
      <c r="B23" s="43"/>
      <c r="C23" s="44"/>
      <c r="D23" s="56"/>
      <c r="E23" s="77" t="s">
        <v>33</v>
      </c>
      <c r="F23" s="73" t="n">
        <f aca="false">7*24*4</f>
        <v>672</v>
      </c>
      <c r="G23" s="59"/>
      <c r="H23" s="76"/>
      <c r="I23" s="32"/>
    </row>
    <row r="24" customFormat="false" ht="12.75" hidden="false" customHeight="false" outlineLevel="0" collapsed="false">
      <c r="A24" s="42"/>
      <c r="B24" s="43"/>
      <c r="C24" s="44"/>
      <c r="D24" s="56"/>
      <c r="E24" s="77"/>
      <c r="F24" s="73"/>
      <c r="G24" s="59"/>
      <c r="H24" s="76"/>
      <c r="I24" s="32"/>
    </row>
    <row r="25" customFormat="false" ht="25.5" hidden="false" customHeight="false" outlineLevel="0" collapsed="false">
      <c r="A25" s="42" t="n">
        <f aca="false">MAX(A$1:A23)+1</f>
        <v>4</v>
      </c>
      <c r="B25" s="48"/>
      <c r="C25" s="51" t="s">
        <v>34</v>
      </c>
      <c r="D25" s="51"/>
      <c r="E25" s="78" t="s">
        <v>35</v>
      </c>
      <c r="F25" s="79"/>
      <c r="G25" s="54" t="s">
        <v>36</v>
      </c>
      <c r="H25" s="49" t="n">
        <f aca="false">H26</f>
        <v>20</v>
      </c>
      <c r="I25" s="50"/>
    </row>
    <row r="26" customFormat="false" ht="25.5" hidden="false" customHeight="false" outlineLevel="0" collapsed="false">
      <c r="A26" s="42"/>
      <c r="B26" s="48"/>
      <c r="C26" s="55"/>
      <c r="D26" s="56" t="s">
        <v>37</v>
      </c>
      <c r="E26" s="80" t="s">
        <v>38</v>
      </c>
      <c r="F26" s="81"/>
      <c r="G26" s="59" t="s">
        <v>36</v>
      </c>
      <c r="H26" s="60" t="n">
        <v>20</v>
      </c>
      <c r="I26" s="32"/>
    </row>
    <row r="27" customFormat="false" ht="12.75" hidden="false" customHeight="false" outlineLevel="0" collapsed="false">
      <c r="A27" s="42"/>
      <c r="B27" s="43"/>
      <c r="C27" s="44"/>
      <c r="D27" s="45"/>
      <c r="E27" s="77"/>
      <c r="F27" s="47"/>
      <c r="G27" s="48"/>
      <c r="H27" s="49"/>
      <c r="I27" s="50"/>
    </row>
    <row r="28" s="67" customFormat="true" ht="12.75" hidden="false" customHeight="false" outlineLevel="0" collapsed="false">
      <c r="A28" s="42" t="n">
        <f aca="false">MAX(A$1:A27)+1</f>
        <v>5</v>
      </c>
      <c r="B28" s="43"/>
      <c r="C28" s="51" t="s">
        <v>39</v>
      </c>
      <c r="D28" s="56"/>
      <c r="E28" s="52" t="s">
        <v>40</v>
      </c>
      <c r="F28" s="53"/>
      <c r="G28" s="54" t="s">
        <v>15</v>
      </c>
      <c r="H28" s="49" t="n">
        <f aca="false">H29</f>
        <v>5084.84502587583</v>
      </c>
      <c r="I28" s="50"/>
    </row>
    <row r="29" s="67" customFormat="true" ht="12.75" hidden="false" customHeight="false" outlineLevel="0" collapsed="false">
      <c r="A29" s="42"/>
      <c r="B29" s="43"/>
      <c r="C29" s="51"/>
      <c r="D29" s="56" t="s">
        <v>41</v>
      </c>
      <c r="E29" s="71" t="s">
        <v>42</v>
      </c>
      <c r="F29" s="58"/>
      <c r="G29" s="59" t="s">
        <v>15</v>
      </c>
      <c r="H29" s="76" t="n">
        <f aca="false">F30</f>
        <v>5084.84502587583</v>
      </c>
      <c r="I29" s="32"/>
    </row>
    <row r="30" s="67" customFormat="true" ht="24.75" hidden="false" customHeight="true" outlineLevel="0" collapsed="false">
      <c r="A30" s="42"/>
      <c r="B30" s="43"/>
      <c r="C30" s="44"/>
      <c r="D30" s="45"/>
      <c r="E30" s="77" t="s">
        <v>43</v>
      </c>
      <c r="F30" s="47" t="n">
        <f aca="false">F92</f>
        <v>5084.84502587583</v>
      </c>
      <c r="G30" s="48"/>
      <c r="H30" s="49"/>
      <c r="I30" s="50"/>
    </row>
    <row r="31" s="67" customFormat="true" ht="12.75" hidden="false" customHeight="false" outlineLevel="0" collapsed="false">
      <c r="A31" s="42"/>
      <c r="B31" s="43"/>
      <c r="C31" s="44"/>
      <c r="D31" s="45"/>
      <c r="E31" s="77"/>
      <c r="F31" s="47"/>
      <c r="G31" s="48"/>
      <c r="H31" s="49"/>
      <c r="I31" s="50"/>
    </row>
    <row r="32" customFormat="false" ht="12.75" hidden="false" customHeight="false" outlineLevel="0" collapsed="false">
      <c r="A32" s="42" t="n">
        <f aca="false">MAX(A$1:A31)+1</f>
        <v>6</v>
      </c>
      <c r="B32" s="43"/>
      <c r="C32" s="82" t="s">
        <v>44</v>
      </c>
      <c r="D32" s="51"/>
      <c r="E32" s="52" t="s">
        <v>45</v>
      </c>
      <c r="F32" s="53"/>
      <c r="G32" s="54" t="s">
        <v>15</v>
      </c>
      <c r="H32" s="49" t="n">
        <f aca="false">H33</f>
        <v>148.2</v>
      </c>
      <c r="I32" s="50"/>
    </row>
    <row r="33" customFormat="false" ht="12.75" hidden="false" customHeight="false" outlineLevel="0" collapsed="false">
      <c r="A33" s="42"/>
      <c r="B33" s="43"/>
      <c r="C33" s="44"/>
      <c r="D33" s="56" t="s">
        <v>46</v>
      </c>
      <c r="E33" s="71" t="s">
        <v>47</v>
      </c>
      <c r="F33" s="58"/>
      <c r="G33" s="59" t="s">
        <v>15</v>
      </c>
      <c r="H33" s="76" t="n">
        <f aca="false">F34</f>
        <v>148.2</v>
      </c>
      <c r="I33" s="32"/>
    </row>
    <row r="34" customFormat="false" ht="12.75" hidden="false" customHeight="false" outlineLevel="0" collapsed="false">
      <c r="A34" s="42"/>
      <c r="B34" s="43"/>
      <c r="C34" s="44"/>
      <c r="D34" s="45"/>
      <c r="E34" s="77" t="s">
        <v>48</v>
      </c>
      <c r="F34" s="47" t="n">
        <f aca="false">13*11.4</f>
        <v>148.2</v>
      </c>
      <c r="G34" s="59"/>
      <c r="H34" s="76"/>
      <c r="I34" s="32"/>
    </row>
    <row r="35" customFormat="false" ht="12.75" hidden="false" customHeight="false" outlineLevel="0" collapsed="false">
      <c r="A35" s="42"/>
      <c r="B35" s="43"/>
      <c r="C35" s="44"/>
      <c r="D35" s="45"/>
      <c r="E35" s="46"/>
      <c r="F35" s="47"/>
      <c r="G35" s="48"/>
      <c r="H35" s="49"/>
      <c r="I35" s="50"/>
    </row>
    <row r="36" customFormat="false" ht="12.75" hidden="false" customHeight="false" outlineLevel="0" collapsed="false">
      <c r="A36" s="42" t="n">
        <f aca="false">MAX(A$1:A35)+1</f>
        <v>7</v>
      </c>
      <c r="B36" s="43"/>
      <c r="C36" s="51" t="s">
        <v>49</v>
      </c>
      <c r="D36" s="51"/>
      <c r="E36" s="52" t="s">
        <v>50</v>
      </c>
      <c r="F36" s="53"/>
      <c r="G36" s="54" t="s">
        <v>15</v>
      </c>
      <c r="H36" s="49" t="n">
        <f aca="false">H37</f>
        <v>66.805</v>
      </c>
      <c r="I36" s="50"/>
    </row>
    <row r="37" customFormat="false" ht="25.5" hidden="false" customHeight="false" outlineLevel="0" collapsed="false">
      <c r="A37" s="42"/>
      <c r="B37" s="43"/>
      <c r="C37" s="44"/>
      <c r="D37" s="56" t="s">
        <v>51</v>
      </c>
      <c r="E37" s="71" t="s">
        <v>52</v>
      </c>
      <c r="F37" s="73"/>
      <c r="G37" s="59" t="s">
        <v>15</v>
      </c>
      <c r="H37" s="76" t="n">
        <f aca="false">F40</f>
        <v>66.805</v>
      </c>
      <c r="I37" s="32"/>
    </row>
    <row r="38" customFormat="false" ht="12.75" hidden="false" customHeight="false" outlineLevel="0" collapsed="false">
      <c r="A38" s="42"/>
      <c r="B38" s="43"/>
      <c r="C38" s="44"/>
      <c r="D38" s="56"/>
      <c r="E38" s="77" t="s">
        <v>53</v>
      </c>
      <c r="F38" s="73" t="n">
        <f aca="false">1*1.25*30.5</f>
        <v>38.125</v>
      </c>
      <c r="G38" s="59"/>
      <c r="H38" s="76"/>
      <c r="I38" s="32"/>
    </row>
    <row r="39" customFormat="false" ht="25.5" hidden="false" customHeight="false" outlineLevel="0" collapsed="false">
      <c r="A39" s="42"/>
      <c r="B39" s="43"/>
      <c r="C39" s="44"/>
      <c r="D39" s="45"/>
      <c r="E39" s="77" t="s">
        <v>54</v>
      </c>
      <c r="F39" s="83" t="n">
        <f aca="false">1.2*11.95*2</f>
        <v>28.68</v>
      </c>
      <c r="G39" s="48"/>
      <c r="H39" s="49"/>
      <c r="I39" s="50"/>
    </row>
    <row r="40" customFormat="false" ht="12.75" hidden="false" customHeight="false" outlineLevel="0" collapsed="false">
      <c r="A40" s="42"/>
      <c r="B40" s="43"/>
      <c r="C40" s="44"/>
      <c r="D40" s="45"/>
      <c r="E40" s="84" t="s">
        <v>55</v>
      </c>
      <c r="F40" s="47" t="n">
        <f aca="false">F38+F39</f>
        <v>66.805</v>
      </c>
      <c r="G40" s="48"/>
      <c r="H40" s="49"/>
      <c r="I40" s="50"/>
    </row>
    <row r="41" customFormat="false" ht="12.75" hidden="false" customHeight="false" outlineLevel="0" collapsed="false">
      <c r="A41" s="42"/>
      <c r="B41" s="43"/>
      <c r="C41" s="44"/>
      <c r="D41" s="45"/>
      <c r="E41" s="77"/>
      <c r="F41" s="47"/>
      <c r="G41" s="48"/>
      <c r="H41" s="49"/>
      <c r="I41" s="50"/>
    </row>
    <row r="42" customFormat="false" ht="12.75" hidden="false" customHeight="false" outlineLevel="0" collapsed="false">
      <c r="A42" s="42" t="n">
        <f aca="false">MAX(A$1:A39)+1</f>
        <v>8</v>
      </c>
      <c r="B42" s="48"/>
      <c r="C42" s="51" t="s">
        <v>56</v>
      </c>
      <c r="D42" s="51"/>
      <c r="E42" s="78" t="s">
        <v>57</v>
      </c>
      <c r="F42" s="79"/>
      <c r="G42" s="54" t="s">
        <v>15</v>
      </c>
      <c r="H42" s="49" t="n">
        <f aca="false">H43</f>
        <v>0.96</v>
      </c>
      <c r="I42" s="50"/>
    </row>
    <row r="43" customFormat="false" ht="12.75" hidden="false" customHeight="false" outlineLevel="0" collapsed="false">
      <c r="A43" s="42"/>
      <c r="B43" s="48"/>
      <c r="C43" s="44"/>
      <c r="D43" s="56" t="s">
        <v>58</v>
      </c>
      <c r="E43" s="80" t="s">
        <v>59</v>
      </c>
      <c r="F43" s="81"/>
      <c r="G43" s="59" t="s">
        <v>15</v>
      </c>
      <c r="H43" s="60" t="n">
        <f aca="false">F44</f>
        <v>0.96</v>
      </c>
      <c r="I43" s="32"/>
    </row>
    <row r="44" customFormat="false" ht="12.75" hidden="false" customHeight="false" outlineLevel="0" collapsed="false">
      <c r="A44" s="42"/>
      <c r="B44" s="48"/>
      <c r="C44" s="44"/>
      <c r="D44" s="45"/>
      <c r="E44" s="77" t="s">
        <v>60</v>
      </c>
      <c r="F44" s="47" t="n">
        <f aca="false">0.8*0.8*1.5</f>
        <v>0.96</v>
      </c>
      <c r="G44" s="48"/>
      <c r="H44" s="49"/>
      <c r="I44" s="50"/>
    </row>
    <row r="45" customFormat="false" ht="12.75" hidden="false" customHeight="false" outlineLevel="0" collapsed="false">
      <c r="A45" s="42"/>
      <c r="B45" s="48"/>
      <c r="C45" s="44"/>
      <c r="D45" s="45"/>
      <c r="E45" s="77"/>
      <c r="F45" s="47"/>
      <c r="G45" s="48"/>
      <c r="H45" s="49"/>
      <c r="I45" s="50"/>
    </row>
    <row r="46" s="89" customFormat="true" ht="12.75" hidden="false" customHeight="false" outlineLevel="0" collapsed="false">
      <c r="A46" s="85" t="n">
        <f aca="false">MAX(A$1:A45)+1</f>
        <v>9</v>
      </c>
      <c r="B46" s="86"/>
      <c r="C46" s="51" t="s">
        <v>61</v>
      </c>
      <c r="D46" s="51"/>
      <c r="E46" s="52" t="s">
        <v>62</v>
      </c>
      <c r="F46" s="87"/>
      <c r="G46" s="54" t="s">
        <v>15</v>
      </c>
      <c r="H46" s="88" t="n">
        <f aca="false">H47</f>
        <v>626.4706</v>
      </c>
      <c r="I46" s="67"/>
    </row>
    <row r="47" s="89" customFormat="true" ht="12.75" hidden="false" customHeight="false" outlineLevel="0" collapsed="false">
      <c r="A47" s="90"/>
      <c r="B47" s="86"/>
      <c r="C47" s="56"/>
      <c r="D47" s="56" t="s">
        <v>63</v>
      </c>
      <c r="E47" s="71" t="s">
        <v>64</v>
      </c>
      <c r="F47" s="91"/>
      <c r="G47" s="59" t="s">
        <v>15</v>
      </c>
      <c r="H47" s="92" t="n">
        <f aca="false">F51</f>
        <v>626.4706</v>
      </c>
      <c r="I47" s="67"/>
    </row>
    <row r="48" s="89" customFormat="true" ht="12.75" hidden="false" customHeight="false" outlineLevel="0" collapsed="false">
      <c r="A48" s="90"/>
      <c r="B48" s="86"/>
      <c r="C48" s="93"/>
      <c r="D48" s="94"/>
      <c r="E48" s="95" t="s">
        <v>65</v>
      </c>
      <c r="F48" s="96" t="n">
        <f aca="false">F34</f>
        <v>148.2</v>
      </c>
      <c r="G48" s="97"/>
      <c r="H48" s="92"/>
      <c r="I48" s="67"/>
    </row>
    <row r="49" s="89" customFormat="true" ht="12.75" hidden="false" customHeight="false" outlineLevel="0" collapsed="false">
      <c r="A49" s="90"/>
      <c r="B49" s="86"/>
      <c r="C49" s="93"/>
      <c r="D49" s="94"/>
      <c r="E49" s="95" t="s">
        <v>66</v>
      </c>
      <c r="F49" s="98" t="n">
        <f aca="false">F40</f>
        <v>66.805</v>
      </c>
      <c r="G49" s="97"/>
      <c r="H49" s="92"/>
      <c r="I49" s="67"/>
    </row>
    <row r="50" s="89" customFormat="true" ht="25.5" hidden="false" customHeight="true" outlineLevel="0" collapsed="false">
      <c r="A50" s="90"/>
      <c r="B50" s="86"/>
      <c r="C50" s="93"/>
      <c r="D50" s="94"/>
      <c r="E50" s="77" t="s">
        <v>67</v>
      </c>
      <c r="F50" s="99" t="n">
        <f aca="false">(102+160+102)*3.14*0.6*0.6</f>
        <v>411.4656</v>
      </c>
      <c r="G50" s="97"/>
      <c r="H50" s="92"/>
      <c r="I50" s="67"/>
    </row>
    <row r="51" customFormat="false" ht="12.75" hidden="false" customHeight="false" outlineLevel="0" collapsed="false">
      <c r="A51" s="42"/>
      <c r="B51" s="48"/>
      <c r="C51" s="44"/>
      <c r="D51" s="45"/>
      <c r="E51" s="100" t="s">
        <v>55</v>
      </c>
      <c r="F51" s="47" t="n">
        <f aca="false">SUM(F48:F50)</f>
        <v>626.4706</v>
      </c>
      <c r="G51" s="48"/>
      <c r="H51" s="49"/>
      <c r="I51" s="101"/>
    </row>
    <row r="52" customFormat="false" ht="12.75" hidden="false" customHeight="false" outlineLevel="0" collapsed="false">
      <c r="A52" s="42"/>
      <c r="B52" s="102"/>
      <c r="C52" s="44"/>
      <c r="D52" s="45"/>
      <c r="E52" s="77"/>
      <c r="F52" s="47"/>
      <c r="G52" s="48"/>
      <c r="H52" s="49"/>
      <c r="I52" s="101"/>
    </row>
    <row r="53" s="105" customFormat="true" ht="12.75" hidden="false" customHeight="false" outlineLevel="0" collapsed="false">
      <c r="A53" s="42" t="n">
        <f aca="false">MAX(A$1:A47)+1</f>
        <v>10</v>
      </c>
      <c r="B53" s="103"/>
      <c r="C53" s="51" t="s">
        <v>68</v>
      </c>
      <c r="D53" s="51"/>
      <c r="E53" s="52" t="s">
        <v>69</v>
      </c>
      <c r="F53" s="53"/>
      <c r="G53" s="54" t="s">
        <v>15</v>
      </c>
      <c r="H53" s="49" t="n">
        <f aca="false">H54</f>
        <v>2278.10795</v>
      </c>
      <c r="I53" s="104"/>
      <c r="K53" s="67"/>
      <c r="L53" s="67"/>
      <c r="M53" s="67"/>
    </row>
    <row r="54" customFormat="false" ht="34.5" hidden="false" customHeight="true" outlineLevel="0" collapsed="false">
      <c r="A54" s="42"/>
      <c r="B54" s="106"/>
      <c r="C54" s="44"/>
      <c r="D54" s="56" t="s">
        <v>70</v>
      </c>
      <c r="E54" s="71" t="s">
        <v>71</v>
      </c>
      <c r="F54" s="58"/>
      <c r="G54" s="59" t="s">
        <v>15</v>
      </c>
      <c r="H54" s="92" t="n">
        <f aca="false">F64</f>
        <v>2278.10795</v>
      </c>
      <c r="I54" s="50"/>
      <c r="K54" s="67"/>
      <c r="L54" s="107"/>
      <c r="M54" s="107"/>
    </row>
    <row r="55" customFormat="false" ht="12.75" hidden="false" customHeight="false" outlineLevel="0" collapsed="false">
      <c r="A55" s="42"/>
      <c r="B55" s="106"/>
      <c r="C55" s="44"/>
      <c r="D55" s="56"/>
      <c r="E55" s="77" t="s">
        <v>72</v>
      </c>
      <c r="F55" s="47"/>
      <c r="G55" s="59"/>
      <c r="H55" s="92"/>
      <c r="I55" s="50"/>
      <c r="K55" s="67"/>
      <c r="L55" s="107"/>
      <c r="M55" s="107"/>
    </row>
    <row r="56" customFormat="false" ht="12.75" hidden="false" customHeight="false" outlineLevel="0" collapsed="false">
      <c r="A56" s="42"/>
      <c r="B56" s="106"/>
      <c r="C56" s="44"/>
      <c r="D56" s="56"/>
      <c r="E56" s="77" t="s">
        <v>73</v>
      </c>
      <c r="F56" s="47" t="n">
        <f aca="false">46.063*11.95</f>
        <v>550.45285</v>
      </c>
      <c r="G56" s="48"/>
      <c r="H56" s="49"/>
      <c r="I56" s="108"/>
      <c r="K56" s="67"/>
      <c r="L56" s="107"/>
      <c r="M56" s="107"/>
    </row>
    <row r="57" customFormat="false" ht="12.75" hidden="false" customHeight="false" outlineLevel="0" collapsed="false">
      <c r="A57" s="42"/>
      <c r="B57" s="106"/>
      <c r="C57" s="44"/>
      <c r="D57" s="56"/>
      <c r="E57" s="77" t="s">
        <v>74</v>
      </c>
      <c r="F57" s="47" t="n">
        <f aca="false">42.778*11.95</f>
        <v>511.1971</v>
      </c>
      <c r="G57" s="48"/>
      <c r="H57" s="49"/>
      <c r="I57" s="108"/>
      <c r="K57" s="67"/>
      <c r="L57" s="107"/>
      <c r="M57" s="107"/>
    </row>
    <row r="58" customFormat="false" ht="12.75" hidden="false" customHeight="false" outlineLevel="0" collapsed="false">
      <c r="A58" s="42"/>
      <c r="B58" s="106"/>
      <c r="C58" s="44"/>
      <c r="D58" s="56"/>
      <c r="E58" s="77" t="s">
        <v>75</v>
      </c>
      <c r="F58" s="47"/>
      <c r="G58" s="48"/>
      <c r="H58" s="49"/>
      <c r="I58" s="108"/>
      <c r="K58" s="67"/>
      <c r="L58" s="107"/>
      <c r="M58" s="107"/>
    </row>
    <row r="59" customFormat="false" ht="12.75" hidden="false" customHeight="false" outlineLevel="0" collapsed="false">
      <c r="A59" s="42"/>
      <c r="B59" s="106"/>
      <c r="C59" s="44"/>
      <c r="D59" s="56"/>
      <c r="E59" s="77" t="s">
        <v>76</v>
      </c>
      <c r="F59" s="47" t="n">
        <f aca="false">22.7*11.95</f>
        <v>271.265</v>
      </c>
      <c r="G59" s="48"/>
      <c r="H59" s="49"/>
      <c r="I59" s="108"/>
      <c r="K59" s="67"/>
      <c r="L59" s="107"/>
      <c r="M59" s="107"/>
    </row>
    <row r="60" customFormat="false" ht="12.75" hidden="false" customHeight="false" outlineLevel="0" collapsed="false">
      <c r="A60" s="42"/>
      <c r="B60" s="106"/>
      <c r="C60" s="44"/>
      <c r="D60" s="56"/>
      <c r="E60" s="77" t="s">
        <v>77</v>
      </c>
      <c r="F60" s="47" t="n">
        <f aca="false">22.3*11.95</f>
        <v>266.485</v>
      </c>
      <c r="G60" s="48"/>
      <c r="H60" s="49"/>
      <c r="I60" s="108"/>
      <c r="K60" s="67"/>
      <c r="L60" s="107"/>
      <c r="M60" s="107"/>
    </row>
    <row r="61" customFormat="false" ht="12.75" hidden="false" customHeight="false" outlineLevel="0" collapsed="false">
      <c r="A61" s="42"/>
      <c r="B61" s="106"/>
      <c r="C61" s="44"/>
      <c r="D61" s="56"/>
      <c r="E61" s="77" t="s">
        <v>78</v>
      </c>
      <c r="F61" s="47"/>
      <c r="G61" s="48"/>
      <c r="H61" s="49"/>
      <c r="I61" s="108"/>
      <c r="K61" s="67"/>
      <c r="L61" s="107"/>
      <c r="M61" s="107"/>
    </row>
    <row r="62" customFormat="false" ht="12.75" hidden="false" customHeight="false" outlineLevel="0" collapsed="false">
      <c r="A62" s="42"/>
      <c r="B62" s="106"/>
      <c r="C62" s="44"/>
      <c r="D62" s="56"/>
      <c r="E62" s="77" t="s">
        <v>79</v>
      </c>
      <c r="F62" s="47" t="n">
        <f aca="false">25.5*12.9</f>
        <v>328.95</v>
      </c>
      <c r="G62" s="48"/>
      <c r="H62" s="49"/>
      <c r="I62" s="108"/>
      <c r="K62" s="67"/>
      <c r="L62" s="107"/>
      <c r="M62" s="107"/>
    </row>
    <row r="63" customFormat="false" ht="12.75" hidden="false" customHeight="false" outlineLevel="0" collapsed="false">
      <c r="A63" s="42"/>
      <c r="B63" s="106"/>
      <c r="C63" s="44"/>
      <c r="D63" s="56"/>
      <c r="E63" s="77" t="s">
        <v>80</v>
      </c>
      <c r="F63" s="83" t="n">
        <f aca="false">25.5*13.716</f>
        <v>349.758</v>
      </c>
      <c r="G63" s="48"/>
      <c r="H63" s="49"/>
      <c r="I63" s="108"/>
      <c r="K63" s="67"/>
      <c r="L63" s="107"/>
      <c r="M63" s="107"/>
    </row>
    <row r="64" customFormat="false" ht="12.75" hidden="false" customHeight="false" outlineLevel="0" collapsed="false">
      <c r="A64" s="42"/>
      <c r="B64" s="106"/>
      <c r="C64" s="44"/>
      <c r="D64" s="56"/>
      <c r="E64" s="100" t="s">
        <v>55</v>
      </c>
      <c r="F64" s="47" t="n">
        <f aca="false">SUM(F56:F63)</f>
        <v>2278.10795</v>
      </c>
      <c r="G64" s="48"/>
      <c r="H64" s="49"/>
      <c r="I64" s="50"/>
    </row>
    <row r="65" customFormat="false" ht="12.75" hidden="false" customHeight="false" outlineLevel="0" collapsed="false">
      <c r="A65" s="109"/>
      <c r="B65" s="110"/>
      <c r="C65" s="44"/>
      <c r="D65" s="56"/>
      <c r="E65" s="100"/>
      <c r="F65" s="47"/>
      <c r="G65" s="48"/>
      <c r="H65" s="60"/>
      <c r="I65" s="32"/>
    </row>
    <row r="66" customFormat="false" ht="12.75" hidden="false" customHeight="false" outlineLevel="0" collapsed="false">
      <c r="A66" s="42" t="n">
        <f aca="false">MAX(A$1:A64)+1</f>
        <v>11</v>
      </c>
      <c r="B66" s="111"/>
      <c r="C66" s="75" t="s">
        <v>81</v>
      </c>
      <c r="D66" s="51"/>
      <c r="E66" s="52" t="s">
        <v>82</v>
      </c>
      <c r="F66" s="112"/>
      <c r="G66" s="54" t="s">
        <v>15</v>
      </c>
      <c r="H66" s="49" t="n">
        <f aca="false">H67</f>
        <v>323.06468</v>
      </c>
      <c r="I66" s="50"/>
    </row>
    <row r="67" customFormat="false" ht="12.75" hidden="false" customHeight="false" outlineLevel="0" collapsed="false">
      <c r="A67" s="113"/>
      <c r="B67" s="111"/>
      <c r="C67" s="51"/>
      <c r="D67" s="56" t="s">
        <v>83</v>
      </c>
      <c r="E67" s="71" t="s">
        <v>84</v>
      </c>
      <c r="F67" s="73"/>
      <c r="G67" s="59" t="s">
        <v>15</v>
      </c>
      <c r="H67" s="60" t="n">
        <f aca="false">F75</f>
        <v>323.06468</v>
      </c>
      <c r="I67" s="32"/>
    </row>
    <row r="68" customFormat="false" ht="12.75" hidden="false" customHeight="false" outlineLevel="0" collapsed="false">
      <c r="A68" s="113"/>
      <c r="B68" s="111"/>
      <c r="C68" s="51"/>
      <c r="D68" s="51"/>
      <c r="E68" s="114" t="s">
        <v>85</v>
      </c>
      <c r="F68" s="38"/>
      <c r="G68" s="54"/>
      <c r="H68" s="60"/>
      <c r="I68" s="32"/>
    </row>
    <row r="69" s="89" customFormat="true" ht="12.75" hidden="false" customHeight="false" outlineLevel="0" collapsed="false">
      <c r="A69" s="90"/>
      <c r="B69" s="115"/>
      <c r="C69" s="116"/>
      <c r="D69" s="117"/>
      <c r="E69" s="77" t="s">
        <v>86</v>
      </c>
      <c r="F69" s="98" t="n">
        <f aca="false">0.5*1*30.5</f>
        <v>15.25</v>
      </c>
      <c r="G69" s="118"/>
      <c r="H69" s="119"/>
      <c r="I69" s="120"/>
    </row>
    <row r="70" s="89" customFormat="true" ht="12.75" hidden="false" customHeight="false" outlineLevel="0" collapsed="false">
      <c r="A70" s="90"/>
      <c r="B70" s="115"/>
      <c r="C70" s="116"/>
      <c r="D70" s="117"/>
      <c r="E70" s="77" t="s">
        <v>87</v>
      </c>
      <c r="F70" s="98"/>
      <c r="G70" s="118"/>
      <c r="H70" s="119"/>
      <c r="I70" s="120"/>
    </row>
    <row r="71" customFormat="false" ht="12.75" hidden="false" customHeight="false" outlineLevel="0" collapsed="false">
      <c r="A71" s="42"/>
      <c r="B71" s="106"/>
      <c r="C71" s="44"/>
      <c r="D71" s="56"/>
      <c r="E71" s="77" t="s">
        <v>88</v>
      </c>
      <c r="F71" s="47" t="n">
        <f aca="false">(10.52+10.58)*8.9</f>
        <v>187.79</v>
      </c>
      <c r="G71" s="48"/>
      <c r="H71" s="49"/>
      <c r="I71" s="50"/>
    </row>
    <row r="72" s="89" customFormat="true" ht="12.75" hidden="false" customHeight="false" outlineLevel="0" collapsed="false">
      <c r="A72" s="90"/>
      <c r="B72" s="115"/>
      <c r="C72" s="116"/>
      <c r="D72" s="117"/>
      <c r="E72" s="77" t="s">
        <v>89</v>
      </c>
      <c r="F72" s="98"/>
      <c r="G72" s="118"/>
      <c r="H72" s="119"/>
      <c r="I72" s="120"/>
    </row>
    <row r="73" customFormat="false" ht="12.75" hidden="false" customHeight="false" outlineLevel="0" collapsed="false">
      <c r="A73" s="42"/>
      <c r="B73" s="106"/>
      <c r="C73" s="44"/>
      <c r="D73" s="56"/>
      <c r="E73" s="77" t="s">
        <v>90</v>
      </c>
      <c r="F73" s="47" t="n">
        <f aca="false">(7.53*12.746)-(3.83*7)</f>
        <v>69.16738</v>
      </c>
      <c r="G73" s="48"/>
      <c r="H73" s="49"/>
      <c r="I73" s="50"/>
    </row>
    <row r="74" customFormat="false" ht="25.5" hidden="false" customHeight="false" outlineLevel="0" collapsed="false">
      <c r="A74" s="42"/>
      <c r="B74" s="106"/>
      <c r="C74" s="44"/>
      <c r="D74" s="56"/>
      <c r="E74" s="77" t="s">
        <v>91</v>
      </c>
      <c r="F74" s="121" t="n">
        <f aca="false">228*0.2+(4.48+9.31+4.48+9.4)*0.95*0.2</f>
        <v>50.8573</v>
      </c>
      <c r="G74" s="48"/>
      <c r="H74" s="49"/>
      <c r="I74" s="50"/>
    </row>
    <row r="75" customFormat="false" ht="12.75" hidden="false" customHeight="false" outlineLevel="0" collapsed="false">
      <c r="A75" s="42"/>
      <c r="B75" s="106"/>
      <c r="C75" s="44"/>
      <c r="D75" s="56"/>
      <c r="E75" s="77"/>
      <c r="F75" s="47" t="n">
        <f aca="false">SUM(F69:F74)</f>
        <v>323.06468</v>
      </c>
      <c r="G75" s="48"/>
      <c r="H75" s="49"/>
      <c r="I75" s="50"/>
    </row>
    <row r="76" s="89" customFormat="true" ht="12.75" hidden="false" customHeight="false" outlineLevel="0" collapsed="false">
      <c r="A76" s="90"/>
      <c r="B76" s="115"/>
      <c r="C76" s="116"/>
      <c r="D76" s="117"/>
      <c r="E76" s="77"/>
      <c r="F76" s="98"/>
      <c r="G76" s="118"/>
      <c r="H76" s="119"/>
      <c r="I76" s="120"/>
    </row>
    <row r="77" s="89" customFormat="true" ht="12.75" hidden="false" customHeight="false" outlineLevel="0" collapsed="false">
      <c r="A77" s="90"/>
      <c r="B77" s="122"/>
      <c r="C77" s="116"/>
      <c r="D77" s="117"/>
      <c r="E77" s="77"/>
      <c r="F77" s="96"/>
      <c r="G77" s="118"/>
      <c r="H77" s="119"/>
      <c r="I77" s="120"/>
    </row>
    <row r="78" customFormat="false" ht="12.75" hidden="false" customHeight="false" outlineLevel="0" collapsed="false">
      <c r="A78" s="42" t="n">
        <f aca="false">MAX(A$1:A76)+1</f>
        <v>12</v>
      </c>
      <c r="B78" s="111"/>
      <c r="C78" s="51" t="s">
        <v>92</v>
      </c>
      <c r="D78" s="51"/>
      <c r="E78" s="52" t="s">
        <v>93</v>
      </c>
      <c r="F78" s="53"/>
      <c r="G78" s="54" t="s">
        <v>15</v>
      </c>
      <c r="H78" s="49" t="n">
        <f aca="false">H79</f>
        <v>2483.67239587583</v>
      </c>
      <c r="I78" s="120"/>
      <c r="J78" s="120"/>
      <c r="K78" s="120"/>
      <c r="L78" s="120"/>
      <c r="M78" s="120"/>
      <c r="N78" s="120"/>
      <c r="O78" s="120"/>
    </row>
    <row r="79" customFormat="false" ht="12.75" hidden="false" customHeight="false" outlineLevel="0" collapsed="false">
      <c r="A79" s="113"/>
      <c r="B79" s="111"/>
      <c r="C79" s="51"/>
      <c r="D79" s="56" t="s">
        <v>94</v>
      </c>
      <c r="E79" s="71" t="s">
        <v>95</v>
      </c>
      <c r="F79" s="58"/>
      <c r="G79" s="59" t="s">
        <v>15</v>
      </c>
      <c r="H79" s="60" t="n">
        <f aca="false">F84</f>
        <v>2483.67239587583</v>
      </c>
      <c r="I79" s="32"/>
      <c r="J79" s="67"/>
      <c r="K79" s="67"/>
      <c r="L79" s="67"/>
      <c r="M79" s="67"/>
      <c r="N79" s="67"/>
      <c r="O79" s="67"/>
    </row>
    <row r="80" customFormat="false" ht="12.75" hidden="false" customHeight="false" outlineLevel="0" collapsed="false">
      <c r="A80" s="113"/>
      <c r="B80" s="111"/>
      <c r="C80" s="51"/>
      <c r="D80" s="56"/>
      <c r="E80" s="71" t="s">
        <v>96</v>
      </c>
      <c r="F80" s="58" t="n">
        <f aca="false">15.5</f>
        <v>15.5</v>
      </c>
      <c r="G80" s="59"/>
      <c r="H80" s="60"/>
      <c r="I80" s="32"/>
      <c r="J80" s="67"/>
      <c r="K80" s="67"/>
      <c r="L80" s="67"/>
      <c r="M80" s="67"/>
      <c r="N80" s="67"/>
      <c r="O80" s="67"/>
    </row>
    <row r="81" customFormat="false" ht="12.75" hidden="false" customHeight="false" outlineLevel="0" collapsed="false">
      <c r="A81" s="113"/>
      <c r="B81" s="111"/>
      <c r="C81" s="51"/>
      <c r="D81" s="56"/>
      <c r="E81" s="71" t="s">
        <v>97</v>
      </c>
      <c r="F81" s="58"/>
      <c r="G81" s="59"/>
      <c r="H81" s="60"/>
      <c r="I81" s="123"/>
      <c r="J81" s="67"/>
      <c r="K81" s="67"/>
      <c r="L81" s="67"/>
      <c r="M81" s="67"/>
      <c r="N81" s="67"/>
      <c r="O81" s="67"/>
    </row>
    <row r="82" customFormat="false" ht="25.5" hidden="false" customHeight="false" outlineLevel="0" collapsed="false">
      <c r="A82" s="42"/>
      <c r="B82" s="102"/>
      <c r="C82" s="44"/>
      <c r="D82" s="56"/>
      <c r="E82" s="77" t="s">
        <v>98</v>
      </c>
      <c r="F82" s="47" t="n">
        <f aca="false">1/3*3.14*16.198*16.198*9.843/4+1/3*3.14*15.512*15.512*9.843/4</f>
        <v>1295.51242454858</v>
      </c>
      <c r="G82" s="48"/>
      <c r="H82" s="49"/>
      <c r="I82" s="32"/>
      <c r="J82" s="67"/>
      <c r="K82" s="67"/>
      <c r="L82" s="67"/>
      <c r="M82" s="67"/>
      <c r="N82" s="67"/>
      <c r="O82" s="67"/>
    </row>
    <row r="83" customFormat="false" ht="25.5" hidden="false" customHeight="false" outlineLevel="0" collapsed="false">
      <c r="A83" s="42"/>
      <c r="B83" s="102"/>
      <c r="C83" s="44"/>
      <c r="D83" s="56"/>
      <c r="E83" s="77" t="s">
        <v>99</v>
      </c>
      <c r="F83" s="83" t="n">
        <f aca="false">1/3*3.14*16.132*16.132*9.332/4+1/3*3.14*14.832*14.832*9.332/4</f>
        <v>1172.65997132725</v>
      </c>
      <c r="G83" s="48"/>
      <c r="H83" s="49"/>
      <c r="I83" s="123"/>
      <c r="J83" s="67"/>
      <c r="K83" s="67"/>
      <c r="L83" s="67"/>
      <c r="M83" s="67"/>
      <c r="N83" s="67"/>
      <c r="O83" s="67"/>
    </row>
    <row r="84" s="89" customFormat="true" ht="12.75" hidden="false" customHeight="false" outlineLevel="0" collapsed="false">
      <c r="A84" s="90"/>
      <c r="B84" s="115"/>
      <c r="C84" s="116"/>
      <c r="D84" s="117"/>
      <c r="E84" s="77"/>
      <c r="F84" s="98" t="n">
        <f aca="false">SUM(F80:F83)</f>
        <v>2483.67239587583</v>
      </c>
      <c r="G84" s="118"/>
      <c r="H84" s="119"/>
      <c r="I84" s="123"/>
      <c r="J84" s="67"/>
      <c r="K84" s="67"/>
      <c r="L84" s="67"/>
      <c r="M84" s="67"/>
      <c r="N84" s="67"/>
      <c r="O84" s="67"/>
    </row>
    <row r="85" customFormat="false" ht="12.75" hidden="false" customHeight="false" outlineLevel="0" collapsed="false">
      <c r="A85" s="113"/>
      <c r="B85" s="111"/>
      <c r="C85" s="51"/>
      <c r="D85" s="51"/>
      <c r="E85" s="77"/>
      <c r="F85" s="47"/>
      <c r="G85" s="54"/>
      <c r="H85" s="60"/>
      <c r="I85" s="124"/>
      <c r="J85" s="120"/>
      <c r="K85" s="120"/>
      <c r="L85" s="120"/>
      <c r="M85" s="120"/>
      <c r="N85" s="120"/>
      <c r="O85" s="120"/>
    </row>
    <row r="86" s="89" customFormat="true" ht="12.75" hidden="false" customHeight="false" outlineLevel="0" collapsed="false">
      <c r="A86" s="85" t="n">
        <f aca="false">MAX(A$1:A85)+1</f>
        <v>13</v>
      </c>
      <c r="B86" s="86"/>
      <c r="C86" s="51" t="s">
        <v>100</v>
      </c>
      <c r="D86" s="51"/>
      <c r="E86" s="52" t="s">
        <v>101</v>
      </c>
      <c r="F86" s="87"/>
      <c r="G86" s="54" t="s">
        <v>15</v>
      </c>
      <c r="H86" s="88" t="n">
        <f aca="false">H87</f>
        <v>107.9825</v>
      </c>
      <c r="I86" s="125"/>
      <c r="J86" s="67"/>
      <c r="K86" s="67"/>
      <c r="L86" s="67"/>
      <c r="M86" s="67"/>
      <c r="N86" s="67"/>
      <c r="O86" s="67"/>
    </row>
    <row r="87" s="89" customFormat="true" ht="25.5" hidden="false" customHeight="false" outlineLevel="0" collapsed="false">
      <c r="A87" s="90"/>
      <c r="B87" s="86"/>
      <c r="C87" s="93"/>
      <c r="D87" s="56" t="s">
        <v>102</v>
      </c>
      <c r="E87" s="71" t="s">
        <v>103</v>
      </c>
      <c r="F87" s="91"/>
      <c r="G87" s="59" t="s">
        <v>15</v>
      </c>
      <c r="H87" s="92" t="n">
        <f aca="false">F88</f>
        <v>107.9825</v>
      </c>
      <c r="I87" s="67"/>
      <c r="J87" s="120"/>
      <c r="K87" s="120"/>
      <c r="L87" s="120"/>
      <c r="M87" s="120"/>
      <c r="N87" s="120"/>
      <c r="O87" s="120"/>
    </row>
    <row r="88" s="89" customFormat="true" ht="12.75" hidden="false" customHeight="false" outlineLevel="0" collapsed="false">
      <c r="A88" s="90"/>
      <c r="B88" s="86"/>
      <c r="C88" s="93"/>
      <c r="D88" s="56"/>
      <c r="E88" s="77" t="s">
        <v>104</v>
      </c>
      <c r="F88" s="98" t="n">
        <f aca="false">(F34+F40+F44)/2</f>
        <v>107.9825</v>
      </c>
      <c r="G88" s="59"/>
      <c r="H88" s="92"/>
      <c r="I88" s="101"/>
    </row>
    <row r="89" s="89" customFormat="true" ht="12.75" hidden="false" customHeight="false" outlineLevel="0" collapsed="false">
      <c r="A89" s="90"/>
      <c r="B89" s="126"/>
      <c r="C89" s="93"/>
      <c r="D89" s="56"/>
      <c r="E89" s="77"/>
      <c r="F89" s="96"/>
      <c r="G89" s="59"/>
      <c r="H89" s="92"/>
      <c r="I89" s="67"/>
    </row>
    <row r="90" customFormat="false" ht="12.75" hidden="false" customHeight="false" outlineLevel="0" collapsed="false">
      <c r="A90" s="85" t="n">
        <f aca="false">MAX(A$1:A89)+1</f>
        <v>14</v>
      </c>
      <c r="B90" s="127"/>
      <c r="C90" s="51" t="s">
        <v>105</v>
      </c>
      <c r="D90" s="51"/>
      <c r="E90" s="128" t="s">
        <v>106</v>
      </c>
      <c r="F90" s="112"/>
      <c r="G90" s="54" t="s">
        <v>15</v>
      </c>
      <c r="H90" s="49" t="n">
        <f aca="false">H91</f>
        <v>5644.98752587583</v>
      </c>
      <c r="I90" s="101"/>
    </row>
    <row r="91" customFormat="false" ht="25.5" hidden="false" customHeight="false" outlineLevel="0" collapsed="false">
      <c r="A91" s="113"/>
      <c r="B91" s="127"/>
      <c r="C91" s="51"/>
      <c r="D91" s="56" t="s">
        <v>107</v>
      </c>
      <c r="E91" s="63" t="s">
        <v>108</v>
      </c>
      <c r="F91" s="73"/>
      <c r="G91" s="59" t="s">
        <v>15</v>
      </c>
      <c r="H91" s="60" t="n">
        <f aca="false">SUM(F94)</f>
        <v>5644.98752587583</v>
      </c>
      <c r="I91" s="125"/>
    </row>
    <row r="92" s="89" customFormat="true" ht="12.75" hidden="false" customHeight="false" outlineLevel="0" collapsed="false">
      <c r="A92" s="90"/>
      <c r="B92" s="86"/>
      <c r="C92" s="56"/>
      <c r="D92" s="56"/>
      <c r="E92" s="129" t="s">
        <v>43</v>
      </c>
      <c r="F92" s="91" t="n">
        <f aca="false">F84+F75+F64</f>
        <v>5084.84502587583</v>
      </c>
      <c r="G92" s="59"/>
      <c r="H92" s="92"/>
      <c r="I92" s="67"/>
    </row>
    <row r="93" s="89" customFormat="true" ht="25.5" hidden="false" customHeight="false" outlineLevel="0" collapsed="false">
      <c r="A93" s="90"/>
      <c r="B93" s="86"/>
      <c r="C93" s="56"/>
      <c r="D93" s="56"/>
      <c r="E93" s="77" t="s">
        <v>109</v>
      </c>
      <c r="F93" s="99" t="n">
        <f aca="false">(120+160+120)*3.14*0.6*0.6+(F34+F40+F44)/2</f>
        <v>560.1425</v>
      </c>
      <c r="G93" s="59"/>
      <c r="H93" s="92"/>
      <c r="I93" s="101"/>
    </row>
    <row r="94" s="89" customFormat="true" ht="12.75" hidden="false" customHeight="false" outlineLevel="0" collapsed="false">
      <c r="A94" s="90"/>
      <c r="B94" s="126"/>
      <c r="C94" s="56"/>
      <c r="D94" s="56"/>
      <c r="E94" s="77"/>
      <c r="F94" s="96" t="n">
        <f aca="false">SUM(F92:F93)</f>
        <v>5644.98752587583</v>
      </c>
      <c r="G94" s="59"/>
      <c r="H94" s="92"/>
      <c r="I94" s="101"/>
    </row>
    <row r="95" s="89" customFormat="true" ht="12.75" hidden="false" customHeight="false" outlineLevel="0" collapsed="false">
      <c r="A95" s="90"/>
      <c r="B95" s="130"/>
      <c r="C95" s="56"/>
      <c r="D95" s="56"/>
      <c r="E95" s="77"/>
      <c r="F95" s="131"/>
      <c r="G95" s="59"/>
      <c r="H95" s="119"/>
      <c r="I95" s="50"/>
    </row>
    <row r="96" customFormat="false" ht="12.75" hidden="false" customHeight="false" outlineLevel="0" collapsed="false">
      <c r="A96" s="132"/>
      <c r="B96" s="133" t="s">
        <v>110</v>
      </c>
      <c r="C96" s="134"/>
      <c r="D96" s="135"/>
      <c r="E96" s="136" t="s">
        <v>111</v>
      </c>
      <c r="F96" s="137"/>
      <c r="G96" s="138"/>
      <c r="H96" s="139"/>
      <c r="I96" s="140"/>
    </row>
    <row r="97" s="147" customFormat="true" ht="12.75" hidden="false" customHeight="false" outlineLevel="0" collapsed="false">
      <c r="A97" s="141"/>
      <c r="B97" s="142"/>
      <c r="C97" s="142"/>
      <c r="D97" s="142"/>
      <c r="E97" s="143"/>
      <c r="F97" s="144"/>
      <c r="G97" s="142"/>
      <c r="H97" s="145"/>
      <c r="I97" s="146"/>
    </row>
    <row r="98" s="147" customFormat="true" ht="25.5" hidden="false" customHeight="false" outlineLevel="0" collapsed="false">
      <c r="A98" s="85" t="n">
        <f aca="false">MAX(A$1:A97)+1</f>
        <v>15</v>
      </c>
      <c r="B98" s="142"/>
      <c r="C98" s="148" t="s">
        <v>112</v>
      </c>
      <c r="D98" s="142"/>
      <c r="E98" s="128" t="s">
        <v>113</v>
      </c>
      <c r="F98" s="144"/>
      <c r="G98" s="54" t="s">
        <v>114</v>
      </c>
      <c r="H98" s="149" t="n">
        <f aca="false">F100</f>
        <v>927.22</v>
      </c>
      <c r="I98" s="146"/>
    </row>
    <row r="99" s="147" customFormat="true" ht="25.5" hidden="false" customHeight="false" outlineLevel="0" collapsed="false">
      <c r="A99" s="150"/>
      <c r="B99" s="142"/>
      <c r="C99" s="142"/>
      <c r="D99" s="142" t="s">
        <v>115</v>
      </c>
      <c r="E99" s="63" t="s">
        <v>116</v>
      </c>
      <c r="F99" s="144"/>
      <c r="G99" s="59" t="s">
        <v>114</v>
      </c>
      <c r="H99" s="151" t="n">
        <f aca="false">F100</f>
        <v>927.22</v>
      </c>
      <c r="I99" s="146"/>
    </row>
    <row r="100" s="147" customFormat="true" ht="25.5" hidden="false" customHeight="false" outlineLevel="0" collapsed="false">
      <c r="A100" s="150"/>
      <c r="B100" s="142"/>
      <c r="C100" s="142"/>
      <c r="D100" s="142"/>
      <c r="E100" s="63" t="s">
        <v>117</v>
      </c>
      <c r="F100" s="64" t="n">
        <f aca="false">228.5+236.59+229.32+232.81</f>
        <v>927.22</v>
      </c>
      <c r="G100" s="142"/>
      <c r="H100" s="145"/>
      <c r="I100" s="146"/>
    </row>
    <row r="101" s="147" customFormat="true" ht="12.75" hidden="false" customHeight="false" outlineLevel="0" collapsed="false">
      <c r="A101" s="150"/>
      <c r="B101" s="142"/>
      <c r="C101" s="142"/>
      <c r="D101" s="142"/>
      <c r="E101" s="63"/>
      <c r="F101" s="64"/>
      <c r="G101" s="142"/>
      <c r="H101" s="145"/>
      <c r="I101" s="146"/>
    </row>
    <row r="102" s="147" customFormat="true" ht="25.5" hidden="false" customHeight="false" outlineLevel="0" collapsed="false">
      <c r="A102" s="85" t="n">
        <f aca="false">MAX(A$1:A100)+1</f>
        <v>16</v>
      </c>
      <c r="B102" s="142"/>
      <c r="C102" s="148" t="s">
        <v>118</v>
      </c>
      <c r="D102" s="142"/>
      <c r="E102" s="128" t="s">
        <v>119</v>
      </c>
      <c r="F102" s="144"/>
      <c r="G102" s="54" t="s">
        <v>114</v>
      </c>
      <c r="H102" s="149" t="n">
        <f aca="false">H103</f>
        <v>927.22</v>
      </c>
      <c r="I102" s="146"/>
    </row>
    <row r="103" s="147" customFormat="true" ht="25.5" hidden="false" customHeight="false" outlineLevel="0" collapsed="false">
      <c r="A103" s="150"/>
      <c r="B103" s="142"/>
      <c r="C103" s="142"/>
      <c r="D103" s="142" t="s">
        <v>120</v>
      </c>
      <c r="E103" s="63" t="s">
        <v>121</v>
      </c>
      <c r="F103" s="144"/>
      <c r="G103" s="59" t="s">
        <v>114</v>
      </c>
      <c r="H103" s="151" t="n">
        <f aca="false">F104</f>
        <v>927.22</v>
      </c>
      <c r="I103" s="146"/>
    </row>
    <row r="104" s="147" customFormat="true" ht="12.75" hidden="false" customHeight="false" outlineLevel="0" collapsed="false">
      <c r="A104" s="150"/>
      <c r="B104" s="142"/>
      <c r="C104" s="142"/>
      <c r="D104" s="142"/>
      <c r="E104" s="63" t="s">
        <v>122</v>
      </c>
      <c r="F104" s="64" t="n">
        <f aca="false">F100</f>
        <v>927.22</v>
      </c>
      <c r="G104" s="142"/>
      <c r="H104" s="145"/>
      <c r="I104" s="146"/>
    </row>
    <row r="105" s="147" customFormat="true" ht="12.75" hidden="false" customHeight="false" outlineLevel="0" collapsed="false">
      <c r="A105" s="150"/>
      <c r="B105" s="152"/>
      <c r="C105" s="142"/>
      <c r="D105" s="142"/>
      <c r="E105" s="63"/>
      <c r="F105" s="64"/>
      <c r="G105" s="142"/>
      <c r="H105" s="145"/>
      <c r="I105" s="146"/>
    </row>
    <row r="106" s="147" customFormat="true" ht="12.75" hidden="false" customHeight="false" outlineLevel="0" collapsed="false">
      <c r="A106" s="141"/>
      <c r="B106" s="153" t="s">
        <v>123</v>
      </c>
      <c r="C106" s="142"/>
      <c r="D106" s="142"/>
      <c r="E106" s="128" t="s">
        <v>124</v>
      </c>
      <c r="F106" s="144"/>
      <c r="G106" s="142"/>
      <c r="H106" s="145"/>
      <c r="I106" s="146"/>
    </row>
    <row r="107" s="147" customFormat="true" ht="12.75" hidden="false" customHeight="false" outlineLevel="0" collapsed="false">
      <c r="A107" s="141"/>
      <c r="B107" s="152"/>
      <c r="C107" s="142"/>
      <c r="D107" s="142"/>
      <c r="E107" s="143"/>
      <c r="F107" s="144"/>
      <c r="G107" s="142"/>
      <c r="H107" s="145"/>
      <c r="I107" s="146"/>
    </row>
    <row r="108" s="147" customFormat="true" ht="12.75" hidden="false" customHeight="false" outlineLevel="0" collapsed="false">
      <c r="A108" s="85" t="n">
        <f aca="false">MAX(A$1:A107)+1</f>
        <v>17</v>
      </c>
      <c r="B108" s="142"/>
      <c r="C108" s="148" t="s">
        <v>100</v>
      </c>
      <c r="D108" s="142"/>
      <c r="E108" s="128" t="s">
        <v>125</v>
      </c>
      <c r="F108" s="144"/>
      <c r="G108" s="54" t="s">
        <v>15</v>
      </c>
      <c r="H108" s="149" t="n">
        <f aca="false">H109</f>
        <v>185.444</v>
      </c>
      <c r="I108" s="146"/>
    </row>
    <row r="109" s="147" customFormat="true" ht="25.5" hidden="false" customHeight="false" outlineLevel="0" collapsed="false">
      <c r="A109" s="150"/>
      <c r="B109" s="142"/>
      <c r="C109" s="142"/>
      <c r="D109" s="142" t="s">
        <v>102</v>
      </c>
      <c r="E109" s="63" t="s">
        <v>103</v>
      </c>
      <c r="F109" s="144"/>
      <c r="G109" s="97" t="s">
        <v>15</v>
      </c>
      <c r="H109" s="151" t="n">
        <f aca="false">F110</f>
        <v>185.444</v>
      </c>
      <c r="I109" s="146"/>
    </row>
    <row r="110" s="147" customFormat="true" ht="12.75" hidden="false" customHeight="false" outlineLevel="0" collapsed="false">
      <c r="A110" s="150"/>
      <c r="B110" s="142"/>
      <c r="C110" s="142"/>
      <c r="D110" s="142"/>
      <c r="E110" s="63" t="s">
        <v>126</v>
      </c>
      <c r="F110" s="64" t="n">
        <f aca="false">F100*0.2</f>
        <v>185.444</v>
      </c>
      <c r="G110" s="142"/>
      <c r="H110" s="145"/>
      <c r="I110" s="146"/>
    </row>
    <row r="111" s="147" customFormat="true" ht="12.75" hidden="false" customHeight="false" outlineLevel="0" collapsed="false">
      <c r="A111" s="150"/>
      <c r="B111" s="142"/>
      <c r="C111" s="142"/>
      <c r="D111" s="142"/>
      <c r="E111" s="63"/>
      <c r="F111" s="64"/>
      <c r="G111" s="142"/>
      <c r="H111" s="145"/>
      <c r="I111" s="146"/>
    </row>
    <row r="112" s="147" customFormat="true" ht="12.75" hidden="false" customHeight="false" outlineLevel="0" collapsed="false">
      <c r="A112" s="85" t="n">
        <f aca="false">MAX(A$1:A110)+1</f>
        <v>18</v>
      </c>
      <c r="B112" s="142"/>
      <c r="C112" s="148" t="s">
        <v>127</v>
      </c>
      <c r="D112" s="142"/>
      <c r="E112" s="128" t="s">
        <v>128</v>
      </c>
      <c r="F112" s="144"/>
      <c r="G112" s="54" t="s">
        <v>15</v>
      </c>
      <c r="H112" s="149" t="n">
        <f aca="false">H113</f>
        <v>185.444</v>
      </c>
      <c r="I112" s="146"/>
    </row>
    <row r="113" s="147" customFormat="true" ht="25.5" hidden="false" customHeight="false" outlineLevel="0" collapsed="false">
      <c r="A113" s="150"/>
      <c r="B113" s="142"/>
      <c r="C113" s="142"/>
      <c r="D113" s="142" t="s">
        <v>129</v>
      </c>
      <c r="E113" s="63" t="s">
        <v>130</v>
      </c>
      <c r="F113" s="144"/>
      <c r="G113" s="97" t="s">
        <v>15</v>
      </c>
      <c r="H113" s="151" t="n">
        <f aca="false">F114</f>
        <v>185.444</v>
      </c>
      <c r="I113" s="146"/>
    </row>
    <row r="114" s="147" customFormat="true" ht="12.75" hidden="false" customHeight="false" outlineLevel="0" collapsed="false">
      <c r="A114" s="150"/>
      <c r="B114" s="142"/>
      <c r="C114" s="142"/>
      <c r="D114" s="142"/>
      <c r="E114" s="63" t="s">
        <v>131</v>
      </c>
      <c r="F114" s="64" t="n">
        <f aca="false">F104*0.2</f>
        <v>185.444</v>
      </c>
      <c r="G114" s="142"/>
      <c r="H114" s="145"/>
      <c r="I114" s="146"/>
    </row>
    <row r="115" customFormat="false" ht="12.75" hidden="false" customHeight="false" outlineLevel="0" collapsed="false">
      <c r="A115" s="113"/>
      <c r="B115" s="127"/>
      <c r="C115" s="154"/>
      <c r="D115" s="155"/>
      <c r="E115" s="114"/>
      <c r="F115" s="47"/>
      <c r="G115" s="156"/>
      <c r="H115" s="60"/>
      <c r="I115" s="32"/>
    </row>
    <row r="116" customFormat="false" ht="12.75" hidden="false" customHeight="false" outlineLevel="0" collapsed="false">
      <c r="A116" s="132"/>
      <c r="B116" s="133" t="s">
        <v>132</v>
      </c>
      <c r="C116" s="134"/>
      <c r="D116" s="135"/>
      <c r="E116" s="136" t="s">
        <v>133</v>
      </c>
      <c r="F116" s="137"/>
      <c r="G116" s="138"/>
      <c r="H116" s="139"/>
      <c r="I116" s="140"/>
    </row>
    <row r="117" customFormat="false" ht="12.75" hidden="false" customHeight="false" outlineLevel="0" collapsed="false">
      <c r="A117" s="157"/>
      <c r="B117" s="158"/>
      <c r="C117" s="159"/>
      <c r="D117" s="160"/>
      <c r="E117" s="161"/>
      <c r="F117" s="162"/>
      <c r="G117" s="163"/>
      <c r="H117" s="164"/>
      <c r="I117" s="165"/>
    </row>
    <row r="118" customFormat="false" ht="12.75" hidden="false" customHeight="false" outlineLevel="0" collapsed="false">
      <c r="A118" s="85" t="n">
        <f aca="false">MAX(A$1:A117)+1</f>
        <v>19</v>
      </c>
      <c r="B118" s="166"/>
      <c r="C118" s="51" t="s">
        <v>134</v>
      </c>
      <c r="D118" s="51"/>
      <c r="E118" s="52" t="s">
        <v>135</v>
      </c>
      <c r="F118" s="53"/>
      <c r="G118" s="54" t="s">
        <v>15</v>
      </c>
      <c r="H118" s="167" t="n">
        <f aca="false">H119</f>
        <v>6.88275</v>
      </c>
      <c r="I118" s="50"/>
    </row>
    <row r="119" customFormat="false" ht="12.75" hidden="false" customHeight="false" outlineLevel="0" collapsed="false">
      <c r="A119" s="168"/>
      <c r="B119" s="166"/>
      <c r="C119" s="169"/>
      <c r="D119" s="170" t="s">
        <v>136</v>
      </c>
      <c r="E119" s="171" t="s">
        <v>137</v>
      </c>
      <c r="F119" s="172"/>
      <c r="G119" s="97" t="s">
        <v>15</v>
      </c>
      <c r="H119" s="164" t="n">
        <f aca="false">F121</f>
        <v>6.88275</v>
      </c>
      <c r="I119" s="165"/>
    </row>
    <row r="120" customFormat="false" ht="12.75" hidden="false" customHeight="false" outlineLevel="0" collapsed="false">
      <c r="A120" s="168"/>
      <c r="B120" s="166"/>
      <c r="C120" s="169"/>
      <c r="D120" s="169"/>
      <c r="E120" s="77" t="s">
        <v>138</v>
      </c>
      <c r="F120" s="137"/>
      <c r="G120" s="173"/>
      <c r="H120" s="164"/>
      <c r="I120" s="165"/>
    </row>
    <row r="121" customFormat="false" ht="12.75" hidden="false" customHeight="false" outlineLevel="0" collapsed="false">
      <c r="A121" s="168"/>
      <c r="B121" s="166"/>
      <c r="C121" s="169"/>
      <c r="D121" s="169"/>
      <c r="E121" s="77" t="s">
        <v>139</v>
      </c>
      <c r="F121" s="174" t="n">
        <f aca="false">0.7245*4.75*2</f>
        <v>6.88275</v>
      </c>
      <c r="G121" s="173"/>
      <c r="H121" s="164"/>
      <c r="I121" s="165"/>
    </row>
    <row r="122" customFormat="false" ht="12.75" hidden="false" customHeight="false" outlineLevel="0" collapsed="false">
      <c r="A122" s="168"/>
      <c r="B122" s="166"/>
      <c r="C122" s="169"/>
      <c r="D122" s="169"/>
      <c r="E122" s="175"/>
      <c r="F122" s="174"/>
      <c r="G122" s="173"/>
      <c r="H122" s="164"/>
      <c r="I122" s="165"/>
    </row>
    <row r="123" customFormat="false" ht="12.75" hidden="false" customHeight="false" outlineLevel="0" collapsed="false">
      <c r="A123" s="42" t="n">
        <f aca="false">MAX(A$1:A122)+1</f>
        <v>20</v>
      </c>
      <c r="B123" s="166"/>
      <c r="C123" s="51" t="s">
        <v>140</v>
      </c>
      <c r="D123" s="51"/>
      <c r="E123" s="52" t="s">
        <v>141</v>
      </c>
      <c r="F123" s="53"/>
      <c r="G123" s="54" t="s">
        <v>114</v>
      </c>
      <c r="H123" s="167" t="n">
        <f aca="false">H124</f>
        <v>6.199</v>
      </c>
      <c r="I123" s="176"/>
    </row>
    <row r="124" customFormat="false" ht="12.75" hidden="false" customHeight="false" outlineLevel="0" collapsed="false">
      <c r="A124" s="168"/>
      <c r="B124" s="166"/>
      <c r="C124" s="56"/>
      <c r="D124" s="56" t="s">
        <v>142</v>
      </c>
      <c r="E124" s="71" t="s">
        <v>143</v>
      </c>
      <c r="F124" s="58"/>
      <c r="G124" s="59" t="s">
        <v>114</v>
      </c>
      <c r="H124" s="164" t="n">
        <f aca="false">F125</f>
        <v>6.199</v>
      </c>
      <c r="I124" s="165"/>
    </row>
    <row r="125" customFormat="false" ht="12.75" hidden="false" customHeight="false" outlineLevel="0" collapsed="false">
      <c r="A125" s="168"/>
      <c r="B125" s="166"/>
      <c r="C125" s="169"/>
      <c r="D125" s="169"/>
      <c r="E125" s="77" t="s">
        <v>144</v>
      </c>
      <c r="F125" s="174" t="n">
        <f aca="false">(0.7245+0.5*4.75)*2</f>
        <v>6.199</v>
      </c>
      <c r="G125" s="173"/>
      <c r="H125" s="164"/>
      <c r="I125" s="165"/>
    </row>
    <row r="126" customFormat="false" ht="12.75" hidden="false" customHeight="false" outlineLevel="0" collapsed="false">
      <c r="A126" s="168"/>
      <c r="B126" s="166"/>
      <c r="C126" s="169"/>
      <c r="D126" s="169"/>
      <c r="E126" s="100"/>
      <c r="F126" s="137"/>
      <c r="G126" s="173"/>
      <c r="H126" s="164"/>
      <c r="I126" s="165"/>
    </row>
    <row r="127" customFormat="false" ht="12.75" hidden="false" customHeight="false" outlineLevel="0" collapsed="false">
      <c r="A127" s="42" t="n">
        <f aca="false">MAX(A$1:A126)+1</f>
        <v>21</v>
      </c>
      <c r="B127" s="177"/>
      <c r="C127" s="51" t="s">
        <v>145</v>
      </c>
      <c r="D127" s="51"/>
      <c r="E127" s="52" t="s">
        <v>146</v>
      </c>
      <c r="F127" s="53"/>
      <c r="G127" s="54" t="s">
        <v>22</v>
      </c>
      <c r="H127" s="167" t="n">
        <f aca="false">H128</f>
        <v>7.12</v>
      </c>
      <c r="I127" s="176"/>
    </row>
    <row r="128" customFormat="false" ht="12.75" hidden="false" customHeight="false" outlineLevel="0" collapsed="false">
      <c r="A128" s="168"/>
      <c r="B128" s="177"/>
      <c r="C128" s="56"/>
      <c r="D128" s="56" t="s">
        <v>147</v>
      </c>
      <c r="E128" s="71" t="s">
        <v>148</v>
      </c>
      <c r="F128" s="58"/>
      <c r="G128" s="59" t="s">
        <v>22</v>
      </c>
      <c r="H128" s="164" t="n">
        <f aca="false">F130</f>
        <v>7.12</v>
      </c>
      <c r="I128" s="165"/>
    </row>
    <row r="129" customFormat="false" ht="12.75" hidden="false" customHeight="false" outlineLevel="0" collapsed="false">
      <c r="A129" s="168"/>
      <c r="B129" s="177"/>
      <c r="C129" s="169"/>
      <c r="D129" s="169"/>
      <c r="E129" s="178" t="s">
        <v>149</v>
      </c>
      <c r="F129" s="137"/>
      <c r="G129" s="173"/>
      <c r="H129" s="164"/>
      <c r="I129" s="165"/>
    </row>
    <row r="130" customFormat="false" ht="12.75" hidden="false" customHeight="false" outlineLevel="0" collapsed="false">
      <c r="A130" s="168"/>
      <c r="B130" s="177"/>
      <c r="C130" s="169"/>
      <c r="D130" s="169"/>
      <c r="E130" s="77" t="s">
        <v>150</v>
      </c>
      <c r="F130" s="137" t="n">
        <f aca="false">7.12</f>
        <v>7.12</v>
      </c>
      <c r="G130" s="173"/>
      <c r="H130" s="164"/>
      <c r="I130" s="50"/>
    </row>
    <row r="131" customFormat="false" ht="12.75" hidden="false" customHeight="false" outlineLevel="0" collapsed="false">
      <c r="A131" s="168"/>
      <c r="B131" s="177"/>
      <c r="C131" s="169"/>
      <c r="D131" s="169"/>
      <c r="E131" s="178"/>
      <c r="F131" s="137"/>
      <c r="G131" s="173"/>
      <c r="H131" s="164"/>
      <c r="I131" s="165"/>
    </row>
    <row r="132" customFormat="false" ht="12.75" hidden="false" customHeight="false" outlineLevel="0" collapsed="false">
      <c r="A132" s="42" t="n">
        <f aca="false">MAX(A$1:A131)+1</f>
        <v>22</v>
      </c>
      <c r="B132" s="177"/>
      <c r="C132" s="51" t="s">
        <v>151</v>
      </c>
      <c r="D132" s="51"/>
      <c r="E132" s="52" t="s">
        <v>152</v>
      </c>
      <c r="F132" s="53"/>
      <c r="G132" s="54" t="s">
        <v>15</v>
      </c>
      <c r="H132" s="167" t="n">
        <f aca="false">H133</f>
        <v>39</v>
      </c>
      <c r="I132" s="176"/>
    </row>
    <row r="133" customFormat="false" ht="12.75" hidden="false" customHeight="false" outlineLevel="0" collapsed="false">
      <c r="A133" s="168"/>
      <c r="B133" s="177"/>
      <c r="C133" s="169"/>
      <c r="D133" s="179" t="s">
        <v>153</v>
      </c>
      <c r="E133" s="180" t="s">
        <v>154</v>
      </c>
      <c r="F133" s="181"/>
      <c r="G133" s="97" t="s">
        <v>15</v>
      </c>
      <c r="H133" s="164" t="n">
        <f aca="false">F135</f>
        <v>39</v>
      </c>
      <c r="I133" s="165"/>
    </row>
    <row r="134" customFormat="false" ht="12.75" hidden="false" customHeight="false" outlineLevel="0" collapsed="false">
      <c r="A134" s="168"/>
      <c r="B134" s="177"/>
      <c r="C134" s="169"/>
      <c r="D134" s="169"/>
      <c r="E134" s="77" t="s">
        <v>155</v>
      </c>
      <c r="F134" s="137"/>
      <c r="G134" s="173"/>
      <c r="H134" s="164"/>
      <c r="I134" s="165"/>
    </row>
    <row r="135" customFormat="false" ht="12.75" hidden="false" customHeight="false" outlineLevel="0" collapsed="false">
      <c r="A135" s="168"/>
      <c r="B135" s="177"/>
      <c r="C135" s="169"/>
      <c r="D135" s="169"/>
      <c r="E135" s="77" t="s">
        <v>156</v>
      </c>
      <c r="F135" s="174" t="n">
        <v>39</v>
      </c>
      <c r="G135" s="173"/>
      <c r="H135" s="164"/>
      <c r="I135" s="165"/>
    </row>
    <row r="136" customFormat="false" ht="12.75" hidden="false" customHeight="false" outlineLevel="0" collapsed="false">
      <c r="A136" s="168"/>
      <c r="B136" s="177"/>
      <c r="C136" s="169"/>
      <c r="D136" s="169"/>
      <c r="E136" s="175"/>
      <c r="F136" s="174"/>
      <c r="G136" s="173"/>
      <c r="H136" s="164"/>
      <c r="I136" s="165"/>
    </row>
    <row r="137" customFormat="false" ht="12.75" hidden="false" customHeight="false" outlineLevel="0" collapsed="false">
      <c r="A137" s="42" t="n">
        <f aca="false">MAX(A$1:A136)+1</f>
        <v>23</v>
      </c>
      <c r="B137" s="177"/>
      <c r="C137" s="51" t="s">
        <v>157</v>
      </c>
      <c r="D137" s="51"/>
      <c r="E137" s="52" t="s">
        <v>158</v>
      </c>
      <c r="F137" s="53"/>
      <c r="G137" s="54" t="s">
        <v>114</v>
      </c>
      <c r="H137" s="167" t="n">
        <f aca="false">H138</f>
        <v>28.06</v>
      </c>
      <c r="I137" s="176"/>
    </row>
    <row r="138" customFormat="false" ht="12.75" hidden="false" customHeight="false" outlineLevel="0" collapsed="false">
      <c r="A138" s="168"/>
      <c r="B138" s="177"/>
      <c r="C138" s="56"/>
      <c r="D138" s="56" t="s">
        <v>159</v>
      </c>
      <c r="E138" s="71" t="s">
        <v>160</v>
      </c>
      <c r="F138" s="58"/>
      <c r="G138" s="59" t="s">
        <v>114</v>
      </c>
      <c r="H138" s="164" t="n">
        <f aca="false">F140</f>
        <v>28.06</v>
      </c>
      <c r="I138" s="165"/>
    </row>
    <row r="139" customFormat="false" ht="12.75" hidden="false" customHeight="false" outlineLevel="0" collapsed="false">
      <c r="A139" s="168"/>
      <c r="B139" s="177"/>
      <c r="C139" s="169"/>
      <c r="D139" s="169"/>
      <c r="E139" s="77" t="s">
        <v>161</v>
      </c>
      <c r="F139" s="182"/>
      <c r="G139" s="173"/>
      <c r="H139" s="164"/>
      <c r="I139" s="50"/>
    </row>
    <row r="140" customFormat="false" ht="12.75" hidden="false" customHeight="false" outlineLevel="0" collapsed="false">
      <c r="A140" s="168"/>
      <c r="B140" s="177"/>
      <c r="C140" s="169"/>
      <c r="D140" s="169"/>
      <c r="E140" s="77" t="s">
        <v>162</v>
      </c>
      <c r="F140" s="174" t="n">
        <f aca="false">(8.4+5.63)*2</f>
        <v>28.06</v>
      </c>
      <c r="G140" s="173"/>
      <c r="H140" s="164"/>
      <c r="I140" s="165"/>
    </row>
    <row r="141" customFormat="false" ht="12.75" hidden="false" customHeight="false" outlineLevel="0" collapsed="false">
      <c r="A141" s="168"/>
      <c r="B141" s="177"/>
      <c r="C141" s="169"/>
      <c r="D141" s="169"/>
      <c r="E141" s="100"/>
      <c r="F141" s="137"/>
      <c r="G141" s="173"/>
      <c r="H141" s="164"/>
      <c r="I141" s="165"/>
    </row>
    <row r="142" customFormat="false" ht="25.5" hidden="false" customHeight="false" outlineLevel="0" collapsed="false">
      <c r="A142" s="42" t="n">
        <f aca="false">MAX(A$1:A141)+1</f>
        <v>24</v>
      </c>
      <c r="B142" s="158"/>
      <c r="C142" s="183" t="s">
        <v>163</v>
      </c>
      <c r="D142" s="183"/>
      <c r="E142" s="184" t="s">
        <v>164</v>
      </c>
      <c r="F142" s="185"/>
      <c r="G142" s="186" t="s">
        <v>15</v>
      </c>
      <c r="H142" s="167" t="n">
        <f aca="false">H143</f>
        <v>13.15</v>
      </c>
      <c r="I142" s="176"/>
    </row>
    <row r="143" customFormat="false" ht="25.5" hidden="false" customHeight="false" outlineLevel="0" collapsed="false">
      <c r="A143" s="157"/>
      <c r="B143" s="158"/>
      <c r="C143" s="159"/>
      <c r="D143" s="179" t="s">
        <v>165</v>
      </c>
      <c r="E143" s="180" t="s">
        <v>166</v>
      </c>
      <c r="F143" s="172"/>
      <c r="G143" s="97" t="s">
        <v>15</v>
      </c>
      <c r="H143" s="164" t="n">
        <f aca="false">F144</f>
        <v>13.15</v>
      </c>
      <c r="I143" s="165"/>
    </row>
    <row r="144" customFormat="false" ht="12.75" hidden="false" customHeight="false" outlineLevel="0" collapsed="false">
      <c r="A144" s="168"/>
      <c r="B144" s="166"/>
      <c r="C144" s="169"/>
      <c r="D144" s="169"/>
      <c r="E144" s="77" t="s">
        <v>167</v>
      </c>
      <c r="F144" s="174" t="n">
        <v>13.15</v>
      </c>
      <c r="G144" s="173"/>
      <c r="H144" s="164"/>
      <c r="I144" s="165"/>
    </row>
    <row r="145" customFormat="false" ht="12.75" hidden="false" customHeight="false" outlineLevel="0" collapsed="false">
      <c r="A145" s="157"/>
      <c r="B145" s="187"/>
      <c r="C145" s="159"/>
      <c r="D145" s="188"/>
      <c r="E145" s="77"/>
      <c r="F145" s="185"/>
      <c r="G145" s="189"/>
      <c r="H145" s="164"/>
      <c r="I145" s="165"/>
    </row>
    <row r="146" customFormat="false" ht="12.75" hidden="false" customHeight="false" outlineLevel="0" collapsed="false">
      <c r="A146" s="157"/>
      <c r="B146" s="187"/>
      <c r="C146" s="159"/>
      <c r="D146" s="160"/>
      <c r="E146" s="161"/>
      <c r="F146" s="137"/>
      <c r="G146" s="163"/>
      <c r="H146" s="164"/>
      <c r="I146" s="165"/>
    </row>
    <row r="147" customFormat="false" ht="25.5" hidden="false" customHeight="false" outlineLevel="0" collapsed="false">
      <c r="A147" s="42" t="n">
        <f aca="false">MAX(A$1:A146)+1</f>
        <v>25</v>
      </c>
      <c r="B147" s="187"/>
      <c r="C147" s="183" t="s">
        <v>168</v>
      </c>
      <c r="D147" s="183"/>
      <c r="E147" s="184" t="s">
        <v>169</v>
      </c>
      <c r="F147" s="185"/>
      <c r="G147" s="186" t="s">
        <v>114</v>
      </c>
      <c r="H147" s="167" t="n">
        <f aca="false">H148</f>
        <v>45.8671</v>
      </c>
      <c r="I147" s="176"/>
    </row>
    <row r="148" customFormat="false" ht="25.5" hidden="false" customHeight="false" outlineLevel="0" collapsed="false">
      <c r="A148" s="157"/>
      <c r="B148" s="187"/>
      <c r="C148" s="159"/>
      <c r="D148" s="188" t="s">
        <v>170</v>
      </c>
      <c r="E148" s="190" t="s">
        <v>171</v>
      </c>
      <c r="F148" s="185"/>
      <c r="G148" s="191" t="s">
        <v>114</v>
      </c>
      <c r="H148" s="164" t="n">
        <f aca="false">F150</f>
        <v>45.8671</v>
      </c>
      <c r="I148" s="165"/>
    </row>
    <row r="149" customFormat="false" ht="12.75" hidden="false" customHeight="false" outlineLevel="0" collapsed="false">
      <c r="A149" s="157"/>
      <c r="B149" s="187"/>
      <c r="C149" s="159"/>
      <c r="D149" s="160"/>
      <c r="E149" s="77" t="s">
        <v>172</v>
      </c>
      <c r="F149" s="137"/>
      <c r="G149" s="163"/>
      <c r="H149" s="164"/>
      <c r="I149" s="165"/>
    </row>
    <row r="150" customFormat="false" ht="12.75" hidden="false" customHeight="false" outlineLevel="0" collapsed="false">
      <c r="A150" s="168"/>
      <c r="B150" s="177"/>
      <c r="C150" s="169"/>
      <c r="D150" s="169"/>
      <c r="E150" s="77" t="s">
        <v>173</v>
      </c>
      <c r="F150" s="174" t="n">
        <f aca="false">(5.23*8.77)</f>
        <v>45.8671</v>
      </c>
      <c r="G150" s="173"/>
      <c r="H150" s="164"/>
      <c r="I150" s="165"/>
    </row>
    <row r="151" customFormat="false" ht="12.75" hidden="false" customHeight="false" outlineLevel="0" collapsed="false">
      <c r="A151" s="157"/>
      <c r="B151" s="187"/>
      <c r="C151" s="159"/>
      <c r="D151" s="160"/>
      <c r="E151" s="161"/>
      <c r="F151" s="137"/>
      <c r="G151" s="163"/>
      <c r="H151" s="164"/>
      <c r="I151" s="165"/>
    </row>
    <row r="152" customFormat="false" ht="25.5" hidden="false" customHeight="false" outlineLevel="0" collapsed="false">
      <c r="A152" s="42" t="n">
        <f aca="false">MAX(A$1:A150)+1</f>
        <v>26</v>
      </c>
      <c r="B152" s="187"/>
      <c r="C152" s="183" t="s">
        <v>174</v>
      </c>
      <c r="D152" s="183"/>
      <c r="E152" s="184" t="s">
        <v>175</v>
      </c>
      <c r="F152" s="185"/>
      <c r="G152" s="186" t="s">
        <v>22</v>
      </c>
      <c r="H152" s="167" t="n">
        <f aca="false">H153</f>
        <v>2.327</v>
      </c>
      <c r="I152" s="176"/>
    </row>
    <row r="153" customFormat="false" ht="25.5" hidden="false" customHeight="false" outlineLevel="0" collapsed="false">
      <c r="A153" s="157"/>
      <c r="B153" s="187"/>
      <c r="C153" s="159"/>
      <c r="D153" s="188" t="s">
        <v>176</v>
      </c>
      <c r="E153" s="190" t="s">
        <v>177</v>
      </c>
      <c r="F153" s="185"/>
      <c r="G153" s="191" t="s">
        <v>22</v>
      </c>
      <c r="H153" s="164" t="n">
        <f aca="false">F155</f>
        <v>2.327</v>
      </c>
      <c r="I153" s="165"/>
    </row>
    <row r="154" customFormat="false" ht="12.75" hidden="false" customHeight="false" outlineLevel="0" collapsed="false">
      <c r="A154" s="157"/>
      <c r="B154" s="187"/>
      <c r="C154" s="159"/>
      <c r="D154" s="160"/>
      <c r="E154" s="178" t="s">
        <v>149</v>
      </c>
      <c r="F154" s="137"/>
      <c r="G154" s="163"/>
      <c r="H154" s="164"/>
      <c r="I154" s="165"/>
    </row>
    <row r="155" customFormat="false" ht="12.75" hidden="false" customHeight="false" outlineLevel="0" collapsed="false">
      <c r="A155" s="168"/>
      <c r="B155" s="177"/>
      <c r="C155" s="169"/>
      <c r="D155" s="169"/>
      <c r="E155" s="77" t="s">
        <v>178</v>
      </c>
      <c r="F155" s="174" t="n">
        <f aca="false">2.327</f>
        <v>2.327</v>
      </c>
      <c r="G155" s="173"/>
      <c r="H155" s="164"/>
      <c r="I155" s="165"/>
    </row>
    <row r="156" customFormat="false" ht="12.75" hidden="false" customHeight="false" outlineLevel="0" collapsed="false">
      <c r="A156" s="192"/>
      <c r="B156" s="187"/>
      <c r="C156" s="135"/>
      <c r="D156" s="135"/>
      <c r="E156" s="178"/>
      <c r="F156" s="174"/>
      <c r="G156" s="138"/>
      <c r="H156" s="167"/>
      <c r="I156" s="176"/>
    </row>
    <row r="157" customFormat="false" ht="25.5" hidden="false" customHeight="false" outlineLevel="0" collapsed="false">
      <c r="A157" s="42" t="n">
        <f aca="false">MAX(A$1:A156)+1</f>
        <v>27</v>
      </c>
      <c r="B157" s="187"/>
      <c r="C157" s="183" t="s">
        <v>179</v>
      </c>
      <c r="D157" s="183"/>
      <c r="E157" s="184" t="s">
        <v>180</v>
      </c>
      <c r="F157" s="185"/>
      <c r="G157" s="186" t="s">
        <v>15</v>
      </c>
      <c r="H157" s="167" t="n">
        <f aca="false">H158</f>
        <v>159.4</v>
      </c>
      <c r="I157" s="176"/>
    </row>
    <row r="158" customFormat="false" ht="25.5" hidden="false" customHeight="false" outlineLevel="0" collapsed="false">
      <c r="A158" s="157"/>
      <c r="B158" s="187"/>
      <c r="C158" s="159"/>
      <c r="D158" s="188" t="s">
        <v>181</v>
      </c>
      <c r="E158" s="190" t="s">
        <v>182</v>
      </c>
      <c r="F158" s="185"/>
      <c r="G158" s="189" t="s">
        <v>15</v>
      </c>
      <c r="H158" s="164" t="n">
        <f aca="false">F161</f>
        <v>159.4</v>
      </c>
      <c r="I158" s="165"/>
    </row>
    <row r="159" customFormat="false" ht="12.75" hidden="false" customHeight="false" outlineLevel="0" collapsed="false">
      <c r="A159" s="168"/>
      <c r="B159" s="177"/>
      <c r="C159" s="169"/>
      <c r="D159" s="169"/>
      <c r="E159" s="77" t="s">
        <v>183</v>
      </c>
      <c r="F159" s="174" t="n">
        <v>79.7</v>
      </c>
      <c r="G159" s="173"/>
      <c r="H159" s="164"/>
      <c r="I159" s="165"/>
    </row>
    <row r="160" customFormat="false" ht="12.75" hidden="false" customHeight="false" outlineLevel="0" collapsed="false">
      <c r="A160" s="168"/>
      <c r="B160" s="177"/>
      <c r="C160" s="169"/>
      <c r="D160" s="169"/>
      <c r="E160" s="77" t="s">
        <v>184</v>
      </c>
      <c r="F160" s="193" t="n">
        <v>79.7</v>
      </c>
      <c r="G160" s="173"/>
      <c r="H160" s="164"/>
      <c r="I160" s="165"/>
    </row>
    <row r="161" customFormat="false" ht="12.75" hidden="false" customHeight="false" outlineLevel="0" collapsed="false">
      <c r="A161" s="157"/>
      <c r="B161" s="187"/>
      <c r="C161" s="159"/>
      <c r="D161" s="160"/>
      <c r="E161" s="194"/>
      <c r="F161" s="38" t="n">
        <f aca="false">SUM(F159:F160)</f>
        <v>159.4</v>
      </c>
      <c r="G161" s="163"/>
      <c r="H161" s="164"/>
      <c r="I161" s="165"/>
    </row>
    <row r="162" s="67" customFormat="true" ht="12.75" hidden="false" customHeight="false" outlineLevel="0" collapsed="false">
      <c r="A162" s="157"/>
      <c r="B162" s="187"/>
      <c r="C162" s="159"/>
      <c r="D162" s="160"/>
      <c r="E162" s="77"/>
      <c r="F162" s="38"/>
      <c r="G162" s="163"/>
      <c r="H162" s="164"/>
      <c r="I162" s="165"/>
    </row>
    <row r="163" customFormat="false" ht="25.5" hidden="false" customHeight="false" outlineLevel="0" collapsed="false">
      <c r="A163" s="42" t="n">
        <f aca="false">MAX(A$1:A162)+1</f>
        <v>28</v>
      </c>
      <c r="B163" s="158"/>
      <c r="C163" s="183" t="s">
        <v>185</v>
      </c>
      <c r="D163" s="183"/>
      <c r="E163" s="184" t="s">
        <v>186</v>
      </c>
      <c r="F163" s="185"/>
      <c r="G163" s="186" t="s">
        <v>114</v>
      </c>
      <c r="H163" s="167" t="n">
        <f aca="false">H164</f>
        <v>274.84</v>
      </c>
      <c r="I163" s="176"/>
    </row>
    <row r="164" customFormat="false" ht="25.5" hidden="false" customHeight="false" outlineLevel="0" collapsed="false">
      <c r="A164" s="192"/>
      <c r="B164" s="187"/>
      <c r="C164" s="159"/>
      <c r="D164" s="188" t="s">
        <v>187</v>
      </c>
      <c r="E164" s="190" t="s">
        <v>188</v>
      </c>
      <c r="F164" s="185"/>
      <c r="G164" s="191" t="s">
        <v>114</v>
      </c>
      <c r="H164" s="164" t="n">
        <f aca="false">F173</f>
        <v>274.84</v>
      </c>
      <c r="I164" s="165"/>
    </row>
    <row r="165" customFormat="false" ht="12.75" hidden="false" customHeight="false" outlineLevel="0" collapsed="false">
      <c r="A165" s="192"/>
      <c r="B165" s="187"/>
      <c r="C165" s="159"/>
      <c r="D165" s="188"/>
      <c r="E165" s="77" t="s">
        <v>172</v>
      </c>
      <c r="F165" s="185"/>
      <c r="G165" s="191"/>
      <c r="H165" s="164"/>
      <c r="I165" s="165"/>
    </row>
    <row r="166" customFormat="false" ht="12.75" hidden="false" customHeight="false" outlineLevel="0" collapsed="false">
      <c r="A166" s="192"/>
      <c r="B166" s="195"/>
      <c r="C166" s="159"/>
      <c r="D166" s="188"/>
      <c r="E166" s="77" t="s">
        <v>189</v>
      </c>
      <c r="F166" s="185" t="n">
        <f aca="false">5.57*2+2*10+1.71*10+3.65*10</f>
        <v>84.74</v>
      </c>
      <c r="G166" s="191"/>
      <c r="H166" s="164"/>
      <c r="I166" s="165"/>
    </row>
    <row r="167" customFormat="false" ht="12.75" hidden="false" customHeight="false" outlineLevel="0" collapsed="false">
      <c r="A167" s="192"/>
      <c r="B167" s="195"/>
      <c r="C167" s="159"/>
      <c r="D167" s="188"/>
      <c r="E167" s="77" t="s">
        <v>190</v>
      </c>
      <c r="F167" s="185" t="n">
        <f aca="false">0.8*0.2*4*2</f>
        <v>1.28</v>
      </c>
      <c r="G167" s="191"/>
      <c r="H167" s="164"/>
      <c r="I167" s="165"/>
    </row>
    <row r="168" customFormat="false" ht="12.75" hidden="false" customHeight="false" outlineLevel="0" collapsed="false">
      <c r="A168" s="192"/>
      <c r="B168" s="195"/>
      <c r="C168" s="159"/>
      <c r="D168" s="188"/>
      <c r="E168" s="77" t="s">
        <v>191</v>
      </c>
      <c r="F168" s="185" t="n">
        <f aca="false">11.12*2+11.03*2+2.12*2+2.6*0.55*2</f>
        <v>51.4</v>
      </c>
      <c r="G168" s="191"/>
      <c r="H168" s="164"/>
      <c r="I168" s="165"/>
    </row>
    <row r="169" customFormat="false" ht="12.75" hidden="false" customHeight="false" outlineLevel="0" collapsed="false">
      <c r="A169" s="192"/>
      <c r="B169" s="195"/>
      <c r="C169" s="159"/>
      <c r="D169" s="188"/>
      <c r="E169" s="77" t="s">
        <v>192</v>
      </c>
      <c r="F169" s="185" t="n">
        <f aca="false">5.57*2+2*10+1.71*10+3.65*10</f>
        <v>84.74</v>
      </c>
      <c r="G169" s="191"/>
      <c r="H169" s="164"/>
      <c r="I169" s="165"/>
    </row>
    <row r="170" customFormat="false" ht="12.75" hidden="false" customHeight="false" outlineLevel="0" collapsed="false">
      <c r="A170" s="192"/>
      <c r="B170" s="195"/>
      <c r="C170" s="159"/>
      <c r="D170" s="188"/>
      <c r="E170" s="77" t="s">
        <v>193</v>
      </c>
      <c r="F170" s="185" t="n">
        <f aca="false">0.8*0.2*4*2</f>
        <v>1.28</v>
      </c>
      <c r="G170" s="191"/>
      <c r="H170" s="164"/>
      <c r="I170" s="165"/>
    </row>
    <row r="171" customFormat="false" ht="12.75" hidden="false" customHeight="false" outlineLevel="0" collapsed="false">
      <c r="A171" s="192"/>
      <c r="B171" s="195"/>
      <c r="C171" s="159"/>
      <c r="D171" s="188"/>
      <c r="E171" s="77" t="s">
        <v>191</v>
      </c>
      <c r="F171" s="196" t="n">
        <f aca="false">11.12*2+11.03*2+2.12*2+2.6*0.55*2</f>
        <v>51.4</v>
      </c>
      <c r="G171" s="191"/>
      <c r="H171" s="164"/>
      <c r="I171" s="165"/>
      <c r="K171" s="197"/>
    </row>
    <row r="172" customFormat="false" ht="12.75" hidden="false" customHeight="false" outlineLevel="0" collapsed="false">
      <c r="A172" s="192"/>
      <c r="B172" s="195"/>
      <c r="C172" s="159"/>
      <c r="D172" s="188"/>
      <c r="E172" s="77"/>
      <c r="F172" s="185"/>
      <c r="G172" s="191"/>
      <c r="H172" s="164"/>
      <c r="I172" s="165"/>
    </row>
    <row r="173" customFormat="false" ht="12.75" hidden="false" customHeight="false" outlineLevel="0" collapsed="false">
      <c r="A173" s="157"/>
      <c r="B173" s="187"/>
      <c r="C173" s="159"/>
      <c r="D173" s="160"/>
      <c r="E173" s="100" t="s">
        <v>55</v>
      </c>
      <c r="F173" s="137" t="n">
        <f aca="false">SUM(F166:F172)</f>
        <v>274.84</v>
      </c>
      <c r="G173" s="163"/>
      <c r="H173" s="164"/>
      <c r="I173" s="165"/>
    </row>
    <row r="174" customFormat="false" ht="12.75" hidden="false" customHeight="false" outlineLevel="0" collapsed="false">
      <c r="A174" s="157"/>
      <c r="B174" s="187"/>
      <c r="C174" s="159"/>
      <c r="D174" s="160"/>
      <c r="E174" s="198"/>
      <c r="F174" s="137"/>
      <c r="G174" s="163"/>
      <c r="H174" s="164"/>
      <c r="I174" s="165"/>
    </row>
    <row r="175" customFormat="false" ht="25.5" hidden="false" customHeight="false" outlineLevel="0" collapsed="false">
      <c r="A175" s="42" t="n">
        <f aca="false">MAX(A$1:A174)+1</f>
        <v>29</v>
      </c>
      <c r="B175" s="187"/>
      <c r="C175" s="183" t="s">
        <v>194</v>
      </c>
      <c r="D175" s="183"/>
      <c r="E175" s="184" t="s">
        <v>195</v>
      </c>
      <c r="F175" s="185"/>
      <c r="G175" s="186" t="s">
        <v>22</v>
      </c>
      <c r="H175" s="167" t="n">
        <f aca="false">H176</f>
        <v>16.049</v>
      </c>
      <c r="I175" s="176"/>
    </row>
    <row r="176" customFormat="false" ht="25.5" hidden="false" customHeight="false" outlineLevel="0" collapsed="false">
      <c r="A176" s="157"/>
      <c r="B176" s="187"/>
      <c r="C176" s="159"/>
      <c r="D176" s="188" t="s">
        <v>196</v>
      </c>
      <c r="E176" s="190" t="s">
        <v>197</v>
      </c>
      <c r="F176" s="185"/>
      <c r="G176" s="191" t="s">
        <v>22</v>
      </c>
      <c r="H176" s="164" t="n">
        <f aca="false">F180</f>
        <v>16.049</v>
      </c>
      <c r="I176" s="165"/>
    </row>
    <row r="177" customFormat="false" ht="12.75" hidden="false" customHeight="false" outlineLevel="0" collapsed="false">
      <c r="A177" s="132"/>
      <c r="B177" s="199"/>
      <c r="C177" s="200"/>
      <c r="D177" s="201"/>
      <c r="E177" s="77" t="s">
        <v>149</v>
      </c>
      <c r="F177" s="137"/>
      <c r="G177" s="138"/>
      <c r="H177" s="202"/>
      <c r="I177" s="203"/>
    </row>
    <row r="178" customFormat="false" ht="12.75" hidden="false" customHeight="false" outlineLevel="0" collapsed="false">
      <c r="A178" s="168"/>
      <c r="B178" s="177"/>
      <c r="C178" s="169"/>
      <c r="D178" s="169"/>
      <c r="E178" s="77" t="s">
        <v>198</v>
      </c>
      <c r="F178" s="174" t="n">
        <f aca="false">8.023</f>
        <v>8.023</v>
      </c>
      <c r="G178" s="173"/>
      <c r="H178" s="164"/>
      <c r="I178" s="165"/>
    </row>
    <row r="179" customFormat="false" ht="12.75" hidden="false" customHeight="false" outlineLevel="0" collapsed="false">
      <c r="A179" s="168"/>
      <c r="B179" s="177"/>
      <c r="C179" s="169"/>
      <c r="D179" s="169"/>
      <c r="E179" s="77" t="s">
        <v>199</v>
      </c>
      <c r="F179" s="193" t="n">
        <f aca="false">8.026</f>
        <v>8.026</v>
      </c>
      <c r="G179" s="173"/>
      <c r="H179" s="164"/>
      <c r="I179" s="165"/>
    </row>
    <row r="180" customFormat="false" ht="12.75" hidden="false" customHeight="false" outlineLevel="0" collapsed="false">
      <c r="A180" s="113"/>
      <c r="B180" s="111"/>
      <c r="C180" s="154"/>
      <c r="D180" s="204"/>
      <c r="E180" s="205"/>
      <c r="F180" s="38" t="n">
        <f aca="false">SUM(F178:F179)</f>
        <v>16.049</v>
      </c>
      <c r="G180" s="206"/>
      <c r="H180" s="60"/>
      <c r="I180" s="32"/>
    </row>
    <row r="181" s="67" customFormat="true" ht="25.5" hidden="false" customHeight="false" outlineLevel="0" collapsed="false">
      <c r="A181" s="42" t="n">
        <f aca="false">MAX(A$1:A180)+1</f>
        <v>30</v>
      </c>
      <c r="B181" s="111"/>
      <c r="C181" s="51" t="s">
        <v>200</v>
      </c>
      <c r="D181" s="51"/>
      <c r="E181" s="207" t="s">
        <v>201</v>
      </c>
      <c r="F181" s="73"/>
      <c r="G181" s="54" t="s">
        <v>15</v>
      </c>
      <c r="H181" s="49" t="n">
        <f aca="false">H182</f>
        <v>53.138</v>
      </c>
      <c r="I181" s="50"/>
    </row>
    <row r="182" s="67" customFormat="true" ht="25.5" hidden="false" customHeight="false" outlineLevel="0" collapsed="false">
      <c r="A182" s="113"/>
      <c r="B182" s="111"/>
      <c r="C182" s="154"/>
      <c r="D182" s="56" t="s">
        <v>202</v>
      </c>
      <c r="E182" s="71" t="s">
        <v>203</v>
      </c>
      <c r="F182" s="73"/>
      <c r="G182" s="97" t="s">
        <v>15</v>
      </c>
      <c r="H182" s="60" t="n">
        <f aca="false">F186</f>
        <v>53.138</v>
      </c>
      <c r="I182" s="32"/>
    </row>
    <row r="183" s="67" customFormat="true" ht="12.75" hidden="false" customHeight="false" outlineLevel="0" collapsed="false">
      <c r="A183" s="113"/>
      <c r="B183" s="111"/>
      <c r="C183" s="154"/>
      <c r="D183" s="56"/>
      <c r="E183" s="71" t="s">
        <v>204</v>
      </c>
      <c r="F183" s="73"/>
      <c r="G183" s="97"/>
      <c r="H183" s="60"/>
      <c r="I183" s="32"/>
    </row>
    <row r="184" s="89" customFormat="true" ht="12.75" hidden="false" customHeight="false" outlineLevel="0" collapsed="false">
      <c r="A184" s="208"/>
      <c r="B184" s="209"/>
      <c r="C184" s="210"/>
      <c r="D184" s="211"/>
      <c r="E184" s="77" t="s">
        <v>205</v>
      </c>
      <c r="F184" s="98" t="n">
        <f aca="false">0.255*65.2</f>
        <v>16.626</v>
      </c>
      <c r="G184" s="118"/>
      <c r="H184" s="119"/>
      <c r="I184" s="120"/>
    </row>
    <row r="185" s="89" customFormat="true" ht="12.75" hidden="false" customHeight="false" outlineLevel="0" collapsed="false">
      <c r="A185" s="208"/>
      <c r="B185" s="209"/>
      <c r="C185" s="210"/>
      <c r="D185" s="211"/>
      <c r="E185" s="77" t="s">
        <v>206</v>
      </c>
      <c r="F185" s="99" t="n">
        <f aca="false">0.56*65.2</f>
        <v>36.512</v>
      </c>
      <c r="G185" s="118"/>
      <c r="H185" s="119"/>
      <c r="I185" s="120"/>
    </row>
    <row r="186" s="89" customFormat="true" ht="12.75" hidden="false" customHeight="false" outlineLevel="0" collapsed="false">
      <c r="A186" s="208"/>
      <c r="B186" s="212"/>
      <c r="C186" s="210"/>
      <c r="D186" s="211"/>
      <c r="E186" s="77"/>
      <c r="F186" s="96" t="n">
        <f aca="false">SUM(F184:F185)</f>
        <v>53.138</v>
      </c>
      <c r="G186" s="118"/>
      <c r="H186" s="119"/>
      <c r="I186" s="120"/>
    </row>
    <row r="187" s="67" customFormat="true" ht="12.75" hidden="false" customHeight="false" outlineLevel="0" collapsed="false">
      <c r="A187" s="113"/>
      <c r="B187" s="111"/>
      <c r="C187" s="154"/>
      <c r="D187" s="204"/>
      <c r="E187" s="77"/>
      <c r="F187" s="38"/>
      <c r="G187" s="206"/>
      <c r="H187" s="60"/>
      <c r="I187" s="32"/>
    </row>
    <row r="188" customFormat="false" ht="25.5" hidden="false" customHeight="false" outlineLevel="0" collapsed="false">
      <c r="A188" s="42" t="n">
        <f aca="false">MAX(A$1:A187)+1</f>
        <v>31</v>
      </c>
      <c r="B188" s="111"/>
      <c r="C188" s="51" t="s">
        <v>207</v>
      </c>
      <c r="D188" s="51"/>
      <c r="E188" s="52" t="s">
        <v>208</v>
      </c>
      <c r="F188" s="73"/>
      <c r="G188" s="54" t="s">
        <v>114</v>
      </c>
      <c r="H188" s="49" t="n">
        <f aca="false">H189</f>
        <v>136.92</v>
      </c>
      <c r="I188" s="50"/>
    </row>
    <row r="189" customFormat="false" ht="25.5" hidden="false" customHeight="false" outlineLevel="0" collapsed="false">
      <c r="A189" s="113"/>
      <c r="B189" s="111"/>
      <c r="C189" s="154"/>
      <c r="D189" s="56" t="s">
        <v>209</v>
      </c>
      <c r="E189" s="71" t="s">
        <v>210</v>
      </c>
      <c r="F189" s="73"/>
      <c r="G189" s="59" t="s">
        <v>114</v>
      </c>
      <c r="H189" s="60" t="n">
        <f aca="false">F192</f>
        <v>136.92</v>
      </c>
      <c r="I189" s="32"/>
    </row>
    <row r="190" s="89" customFormat="true" ht="12.75" hidden="false" customHeight="false" outlineLevel="0" collapsed="false">
      <c r="A190" s="208"/>
      <c r="B190" s="209"/>
      <c r="C190" s="210"/>
      <c r="D190" s="211"/>
      <c r="E190" s="77" t="s">
        <v>211</v>
      </c>
      <c r="F190" s="98" t="n">
        <f aca="false">(0.55+0.25+0.25)*65.2</f>
        <v>68.46</v>
      </c>
      <c r="G190" s="118"/>
      <c r="H190" s="119"/>
      <c r="I190" s="120"/>
    </row>
    <row r="191" s="89" customFormat="true" ht="12.75" hidden="false" customHeight="false" outlineLevel="0" collapsed="false">
      <c r="A191" s="208"/>
      <c r="B191" s="209"/>
      <c r="C191" s="210"/>
      <c r="D191" s="211"/>
      <c r="E191" s="77" t="s">
        <v>212</v>
      </c>
      <c r="F191" s="99" t="n">
        <f aca="false">(0.55+0.25+0.25)*65.2</f>
        <v>68.46</v>
      </c>
      <c r="G191" s="118"/>
      <c r="H191" s="119"/>
      <c r="I191" s="120"/>
    </row>
    <row r="192" s="89" customFormat="true" ht="12.75" hidden="false" customHeight="false" outlineLevel="0" collapsed="false">
      <c r="A192" s="208"/>
      <c r="B192" s="212"/>
      <c r="C192" s="210"/>
      <c r="D192" s="211"/>
      <c r="E192" s="77"/>
      <c r="F192" s="96" t="n">
        <f aca="false">SUM(F190:F191)</f>
        <v>136.92</v>
      </c>
      <c r="G192" s="118"/>
      <c r="H192" s="119"/>
      <c r="I192" s="120"/>
    </row>
    <row r="193" customFormat="false" ht="12.75" hidden="false" customHeight="false" outlineLevel="0" collapsed="false">
      <c r="A193" s="113"/>
      <c r="B193" s="111"/>
      <c r="C193" s="154"/>
      <c r="D193" s="204"/>
      <c r="E193" s="205"/>
      <c r="F193" s="38"/>
      <c r="G193" s="206"/>
      <c r="H193" s="60"/>
      <c r="I193" s="32"/>
    </row>
    <row r="194" s="67" customFormat="true" ht="25.5" hidden="false" customHeight="false" outlineLevel="0" collapsed="false">
      <c r="A194" s="42" t="n">
        <f aca="false">MAX(A$1:A193)+1</f>
        <v>32</v>
      </c>
      <c r="B194" s="111"/>
      <c r="C194" s="51" t="s">
        <v>213</v>
      </c>
      <c r="D194" s="51"/>
      <c r="E194" s="52" t="s">
        <v>214</v>
      </c>
      <c r="F194" s="73"/>
      <c r="G194" s="54" t="s">
        <v>22</v>
      </c>
      <c r="H194" s="49" t="n">
        <f aca="false">H195</f>
        <v>8.83527</v>
      </c>
      <c r="I194" s="50"/>
    </row>
    <row r="195" s="67" customFormat="true" ht="25.5" hidden="false" customHeight="false" outlineLevel="0" collapsed="false">
      <c r="A195" s="113"/>
      <c r="B195" s="111"/>
      <c r="C195" s="154"/>
      <c r="D195" s="56" t="s">
        <v>215</v>
      </c>
      <c r="E195" s="71" t="s">
        <v>216</v>
      </c>
      <c r="F195" s="73"/>
      <c r="G195" s="59" t="s">
        <v>22</v>
      </c>
      <c r="H195" s="60" t="n">
        <f aca="false">F198</f>
        <v>8.83527</v>
      </c>
      <c r="I195" s="32"/>
    </row>
    <row r="196" s="67" customFormat="true" ht="12.75" hidden="false" customHeight="false" outlineLevel="0" collapsed="false">
      <c r="A196" s="113"/>
      <c r="B196" s="111"/>
      <c r="C196" s="154"/>
      <c r="D196" s="204"/>
      <c r="E196" s="77" t="s">
        <v>149</v>
      </c>
      <c r="F196" s="38" t="n">
        <f aca="false">7.99</f>
        <v>7.99</v>
      </c>
      <c r="G196" s="206"/>
      <c r="H196" s="60"/>
      <c r="I196" s="32"/>
    </row>
    <row r="197" s="67" customFormat="true" ht="12.75" hidden="false" customHeight="false" outlineLevel="0" collapsed="false">
      <c r="A197" s="113"/>
      <c r="B197" s="111"/>
      <c r="C197" s="154"/>
      <c r="D197" s="204"/>
      <c r="E197" s="77" t="s">
        <v>217</v>
      </c>
      <c r="F197" s="213" t="n">
        <v>0.84527</v>
      </c>
      <c r="G197" s="206"/>
      <c r="H197" s="60"/>
      <c r="I197" s="32"/>
    </row>
    <row r="198" s="67" customFormat="true" ht="12.75" hidden="false" customHeight="false" outlineLevel="0" collapsed="false">
      <c r="A198" s="113"/>
      <c r="B198" s="111"/>
      <c r="C198" s="154"/>
      <c r="D198" s="204"/>
      <c r="E198" s="77"/>
      <c r="F198" s="38" t="n">
        <f aca="false">SUM(F196:F197)</f>
        <v>8.83527</v>
      </c>
      <c r="G198" s="206"/>
      <c r="H198" s="60"/>
      <c r="I198" s="32"/>
    </row>
    <row r="199" s="67" customFormat="true" ht="12.75" hidden="false" customHeight="false" outlineLevel="0" collapsed="false">
      <c r="A199" s="113"/>
      <c r="B199" s="111"/>
      <c r="C199" s="154"/>
      <c r="D199" s="204"/>
      <c r="E199" s="214"/>
      <c r="F199" s="38"/>
      <c r="G199" s="206"/>
      <c r="H199" s="60"/>
      <c r="I199" s="32"/>
    </row>
    <row r="200" customFormat="false" ht="25.5" hidden="false" customHeight="false" outlineLevel="0" collapsed="false">
      <c r="A200" s="42" t="n">
        <f aca="false">MAX(A$1:A199)+1</f>
        <v>33</v>
      </c>
      <c r="B200" s="111"/>
      <c r="C200" s="51" t="s">
        <v>218</v>
      </c>
      <c r="D200" s="51"/>
      <c r="E200" s="215" t="s">
        <v>219</v>
      </c>
      <c r="F200" s="73"/>
      <c r="G200" s="54" t="s">
        <v>15</v>
      </c>
      <c r="H200" s="49" t="n">
        <f aca="false">H201</f>
        <v>26.92</v>
      </c>
      <c r="I200" s="50"/>
    </row>
    <row r="201" customFormat="false" ht="25.5" hidden="false" customHeight="false" outlineLevel="0" collapsed="false">
      <c r="A201" s="113"/>
      <c r="B201" s="111"/>
      <c r="C201" s="154"/>
      <c r="D201" s="56" t="s">
        <v>220</v>
      </c>
      <c r="E201" s="71" t="s">
        <v>221</v>
      </c>
      <c r="F201" s="73"/>
      <c r="G201" s="59" t="s">
        <v>15</v>
      </c>
      <c r="H201" s="60" t="n">
        <f aca="false">F202</f>
        <v>26.92</v>
      </c>
      <c r="I201" s="32"/>
    </row>
    <row r="202" customFormat="false" ht="25.5" hidden="false" customHeight="false" outlineLevel="0" collapsed="false">
      <c r="A202" s="113"/>
      <c r="B202" s="111"/>
      <c r="C202" s="154"/>
      <c r="D202" s="155"/>
      <c r="E202" s="77" t="s">
        <v>222</v>
      </c>
      <c r="F202" s="47" t="n">
        <f aca="false">13.46*2</f>
        <v>26.92</v>
      </c>
      <c r="G202" s="156"/>
      <c r="H202" s="60"/>
      <c r="I202" s="32"/>
    </row>
    <row r="203" customFormat="false" ht="12.75" hidden="false" customHeight="false" outlineLevel="0" collapsed="false">
      <c r="A203" s="113"/>
      <c r="B203" s="111"/>
      <c r="C203" s="154"/>
      <c r="D203" s="155"/>
      <c r="E203" s="205"/>
      <c r="F203" s="47"/>
      <c r="G203" s="156"/>
      <c r="H203" s="60"/>
      <c r="I203" s="32"/>
    </row>
    <row r="204" customFormat="false" ht="25.5" hidden="false" customHeight="false" outlineLevel="0" collapsed="false">
      <c r="A204" s="42" t="n">
        <f aca="false">MAX(A$1:A203)+1</f>
        <v>34</v>
      </c>
      <c r="B204" s="111"/>
      <c r="C204" s="51" t="s">
        <v>223</v>
      </c>
      <c r="D204" s="51"/>
      <c r="E204" s="52" t="s">
        <v>224</v>
      </c>
      <c r="F204" s="73"/>
      <c r="G204" s="54" t="s">
        <v>114</v>
      </c>
      <c r="H204" s="49" t="n">
        <f aca="false">H205</f>
        <v>16.152</v>
      </c>
      <c r="I204" s="50"/>
    </row>
    <row r="205" customFormat="false" ht="25.5" hidden="false" customHeight="false" outlineLevel="0" collapsed="false">
      <c r="A205" s="113"/>
      <c r="B205" s="111"/>
      <c r="C205" s="204"/>
      <c r="D205" s="56" t="s">
        <v>225</v>
      </c>
      <c r="E205" s="71" t="s">
        <v>226</v>
      </c>
      <c r="F205" s="73"/>
      <c r="G205" s="59" t="s">
        <v>114</v>
      </c>
      <c r="H205" s="60" t="n">
        <f aca="false">F206</f>
        <v>16.152</v>
      </c>
      <c r="I205" s="32"/>
    </row>
    <row r="206" customFormat="false" ht="25.5" hidden="false" customHeight="false" outlineLevel="0" collapsed="false">
      <c r="A206" s="113"/>
      <c r="B206" s="111"/>
      <c r="C206" s="154"/>
      <c r="D206" s="155"/>
      <c r="E206" s="77" t="s">
        <v>227</v>
      </c>
      <c r="F206" s="47" t="n">
        <f aca="false">((7.46+6)*2*0.3)*2</f>
        <v>16.152</v>
      </c>
      <c r="G206" s="156"/>
      <c r="H206" s="60"/>
      <c r="I206" s="32"/>
    </row>
    <row r="207" customFormat="false" ht="12.75" hidden="false" customHeight="false" outlineLevel="0" collapsed="false">
      <c r="A207" s="113"/>
      <c r="B207" s="111"/>
      <c r="C207" s="154"/>
      <c r="D207" s="155"/>
      <c r="E207" s="216"/>
      <c r="F207" s="47"/>
      <c r="G207" s="156"/>
      <c r="H207" s="60"/>
      <c r="I207" s="32"/>
    </row>
    <row r="208" customFormat="false" ht="25.5" hidden="false" customHeight="false" outlineLevel="0" collapsed="false">
      <c r="A208" s="42" t="n">
        <f aca="false">MAX(A$1:A207)+1</f>
        <v>35</v>
      </c>
      <c r="B208" s="111"/>
      <c r="C208" s="82" t="s">
        <v>228</v>
      </c>
      <c r="D208" s="51"/>
      <c r="E208" s="52" t="s">
        <v>229</v>
      </c>
      <c r="F208" s="73"/>
      <c r="G208" s="54" t="s">
        <v>22</v>
      </c>
      <c r="H208" s="49" t="n">
        <f aca="false">H209</f>
        <v>3.878</v>
      </c>
      <c r="I208" s="50"/>
    </row>
    <row r="209" customFormat="false" ht="25.5" hidden="false" customHeight="false" outlineLevel="0" collapsed="false">
      <c r="A209" s="113"/>
      <c r="B209" s="111"/>
      <c r="C209" s="154"/>
      <c r="D209" s="56" t="s">
        <v>230</v>
      </c>
      <c r="E209" s="71" t="s">
        <v>231</v>
      </c>
      <c r="F209" s="73"/>
      <c r="G209" s="59" t="s">
        <v>22</v>
      </c>
      <c r="H209" s="60" t="n">
        <f aca="false">F210</f>
        <v>3.878</v>
      </c>
      <c r="I209" s="32"/>
    </row>
    <row r="210" customFormat="false" ht="25.5" hidden="false" customHeight="false" outlineLevel="0" collapsed="false">
      <c r="A210" s="113"/>
      <c r="B210" s="111"/>
      <c r="C210" s="154"/>
      <c r="D210" s="155"/>
      <c r="E210" s="77" t="s">
        <v>232</v>
      </c>
      <c r="F210" s="47" t="n">
        <f aca="false">3.878</f>
        <v>3.878</v>
      </c>
      <c r="G210" s="156"/>
      <c r="H210" s="60"/>
      <c r="I210" s="32"/>
    </row>
    <row r="211" customFormat="false" ht="12.75" hidden="false" customHeight="false" outlineLevel="0" collapsed="false">
      <c r="A211" s="113"/>
      <c r="B211" s="111"/>
      <c r="C211" s="154"/>
      <c r="D211" s="155"/>
      <c r="E211" s="77"/>
      <c r="F211" s="47"/>
      <c r="G211" s="156"/>
      <c r="H211" s="60"/>
      <c r="I211" s="32"/>
    </row>
    <row r="212" customFormat="false" ht="25.5" hidden="false" customHeight="false" outlineLevel="0" collapsed="false">
      <c r="A212" s="42" t="n">
        <f aca="false">MAX(A$1:A210)+1</f>
        <v>36</v>
      </c>
      <c r="B212" s="111"/>
      <c r="C212" s="51" t="s">
        <v>233</v>
      </c>
      <c r="D212" s="51"/>
      <c r="E212" s="52" t="s">
        <v>234</v>
      </c>
      <c r="F212" s="53"/>
      <c r="G212" s="54" t="s">
        <v>15</v>
      </c>
      <c r="H212" s="49" t="n">
        <f aca="false">H213</f>
        <v>381.6475</v>
      </c>
      <c r="I212" s="50"/>
    </row>
    <row r="213" customFormat="false" ht="25.5" hidden="false" customHeight="false" outlineLevel="0" collapsed="false">
      <c r="A213" s="113"/>
      <c r="B213" s="111"/>
      <c r="C213" s="154"/>
      <c r="D213" s="179" t="s">
        <v>235</v>
      </c>
      <c r="E213" s="180" t="s">
        <v>236</v>
      </c>
      <c r="F213" s="172"/>
      <c r="G213" s="97" t="s">
        <v>15</v>
      </c>
      <c r="H213" s="60" t="n">
        <f aca="false">F221</f>
        <v>381.6475</v>
      </c>
      <c r="I213" s="32"/>
    </row>
    <row r="214" customFormat="false" ht="12.75" hidden="false" customHeight="false" outlineLevel="0" collapsed="false">
      <c r="A214" s="113"/>
      <c r="B214" s="111"/>
      <c r="C214" s="154"/>
      <c r="D214" s="155"/>
      <c r="E214" s="77" t="s">
        <v>237</v>
      </c>
      <c r="F214" s="47"/>
      <c r="G214" s="156"/>
      <c r="H214" s="60"/>
      <c r="I214" s="32"/>
    </row>
    <row r="215" customFormat="false" ht="12.75" hidden="false" customHeight="false" outlineLevel="0" collapsed="false">
      <c r="A215" s="113"/>
      <c r="B215" s="111"/>
      <c r="C215" s="154"/>
      <c r="D215" s="155"/>
      <c r="E215" s="77" t="s">
        <v>238</v>
      </c>
      <c r="F215" s="47" t="n">
        <f aca="false">52.8*6.53</f>
        <v>344.784</v>
      </c>
      <c r="G215" s="156"/>
      <c r="H215" s="60"/>
      <c r="I215" s="32"/>
    </row>
    <row r="216" customFormat="false" ht="12.75" hidden="false" customHeight="false" outlineLevel="0" collapsed="false">
      <c r="A216" s="113"/>
      <c r="B216" s="111"/>
      <c r="C216" s="154"/>
      <c r="D216" s="155"/>
      <c r="E216" s="77" t="s">
        <v>239</v>
      </c>
      <c r="F216" s="47" t="n">
        <f aca="false">6.75*0.71</f>
        <v>4.7925</v>
      </c>
      <c r="G216" s="156"/>
      <c r="H216" s="60"/>
      <c r="I216" s="32"/>
    </row>
    <row r="217" customFormat="false" ht="12.75" hidden="false" customHeight="false" outlineLevel="0" collapsed="false">
      <c r="A217" s="113"/>
      <c r="B217" s="111"/>
      <c r="C217" s="154"/>
      <c r="D217" s="155"/>
      <c r="E217" s="77" t="s">
        <v>240</v>
      </c>
      <c r="F217" s="47" t="n">
        <f aca="false">1.35*11.53</f>
        <v>15.5655</v>
      </c>
      <c r="G217" s="156"/>
      <c r="H217" s="60"/>
      <c r="I217" s="32"/>
    </row>
    <row r="218" customFormat="false" ht="12.75" hidden="false" customHeight="false" outlineLevel="0" collapsed="false">
      <c r="A218" s="113"/>
      <c r="B218" s="111"/>
      <c r="C218" s="154"/>
      <c r="D218" s="155"/>
      <c r="E218" s="77" t="s">
        <v>240</v>
      </c>
      <c r="F218" s="47" t="n">
        <f aca="false">1.35*11.53</f>
        <v>15.5655</v>
      </c>
      <c r="G218" s="156"/>
      <c r="H218" s="60"/>
      <c r="I218" s="32"/>
    </row>
    <row r="219" customFormat="false" ht="12.75" hidden="false" customHeight="false" outlineLevel="0" collapsed="false">
      <c r="A219" s="113"/>
      <c r="B219" s="111"/>
      <c r="C219" s="154"/>
      <c r="D219" s="155"/>
      <c r="E219" s="77" t="s">
        <v>241</v>
      </c>
      <c r="F219" s="47" t="n">
        <f aca="false">4.7*0.1</f>
        <v>0.47</v>
      </c>
      <c r="G219" s="156"/>
      <c r="H219" s="60"/>
      <c r="I219" s="32"/>
    </row>
    <row r="220" customFormat="false" ht="12.75" hidden="false" customHeight="false" outlineLevel="0" collapsed="false">
      <c r="A220" s="113"/>
      <c r="B220" s="111"/>
      <c r="C220" s="154"/>
      <c r="D220" s="155"/>
      <c r="E220" s="77" t="s">
        <v>241</v>
      </c>
      <c r="F220" s="83" t="n">
        <f aca="false">4.7*0.1</f>
        <v>0.47</v>
      </c>
      <c r="G220" s="156"/>
      <c r="H220" s="60"/>
      <c r="I220" s="32"/>
    </row>
    <row r="221" customFormat="false" ht="12.75" hidden="false" customHeight="false" outlineLevel="0" collapsed="false">
      <c r="A221" s="113"/>
      <c r="B221" s="111"/>
      <c r="C221" s="154"/>
      <c r="D221" s="155"/>
      <c r="E221" s="77"/>
      <c r="F221" s="47" t="n">
        <f aca="false">SUM(F215:F220)</f>
        <v>381.6475</v>
      </c>
      <c r="G221" s="156"/>
      <c r="H221" s="60"/>
      <c r="I221" s="32"/>
    </row>
    <row r="222" customFormat="false" ht="12.75" hidden="false" customHeight="false" outlineLevel="0" collapsed="false">
      <c r="A222" s="113"/>
      <c r="B222" s="111"/>
      <c r="C222" s="154"/>
      <c r="D222" s="155"/>
      <c r="E222" s="77"/>
      <c r="F222" s="47"/>
      <c r="G222" s="156"/>
      <c r="H222" s="60"/>
      <c r="I222" s="32"/>
    </row>
    <row r="223" s="67" customFormat="true" ht="12.75" hidden="false" customHeight="false" outlineLevel="0" collapsed="false">
      <c r="A223" s="113"/>
      <c r="B223" s="111"/>
      <c r="C223" s="154"/>
      <c r="D223" s="155"/>
      <c r="E223" s="216"/>
      <c r="F223" s="47"/>
      <c r="G223" s="156"/>
      <c r="H223" s="60"/>
      <c r="I223" s="32"/>
    </row>
    <row r="224" customFormat="false" ht="25.5" hidden="false" customHeight="false" outlineLevel="0" collapsed="false">
      <c r="A224" s="42" t="n">
        <f aca="false">MAX(A$1:A223)+1</f>
        <v>37</v>
      </c>
      <c r="B224" s="111"/>
      <c r="C224" s="51" t="s">
        <v>242</v>
      </c>
      <c r="D224" s="51"/>
      <c r="E224" s="52" t="s">
        <v>243</v>
      </c>
      <c r="F224" s="53"/>
      <c r="G224" s="54" t="s">
        <v>114</v>
      </c>
      <c r="H224" s="49" t="n">
        <f aca="false">H225</f>
        <v>655.61</v>
      </c>
      <c r="I224" s="32"/>
    </row>
    <row r="225" customFormat="false" ht="25.5" hidden="false" customHeight="false" outlineLevel="0" collapsed="false">
      <c r="A225" s="113"/>
      <c r="B225" s="111"/>
      <c r="C225" s="56"/>
      <c r="D225" s="56" t="s">
        <v>244</v>
      </c>
      <c r="E225" s="71" t="s">
        <v>245</v>
      </c>
      <c r="F225" s="58"/>
      <c r="G225" s="59" t="s">
        <v>114</v>
      </c>
      <c r="H225" s="60" t="n">
        <f aca="false">F230</f>
        <v>655.61</v>
      </c>
      <c r="I225" s="32"/>
    </row>
    <row r="226" customFormat="false" ht="12.75" hidden="false" customHeight="false" outlineLevel="0" collapsed="false">
      <c r="A226" s="168"/>
      <c r="B226" s="177"/>
      <c r="C226" s="169"/>
      <c r="D226" s="169"/>
      <c r="E226" s="77" t="s">
        <v>172</v>
      </c>
      <c r="F226" s="73"/>
      <c r="G226" s="173"/>
      <c r="H226" s="164"/>
      <c r="I226" s="165"/>
    </row>
    <row r="227" customFormat="false" ht="15.75" hidden="false" customHeight="true" outlineLevel="0" collapsed="false">
      <c r="A227" s="113"/>
      <c r="B227" s="127"/>
      <c r="C227" s="154"/>
      <c r="D227" s="155"/>
      <c r="E227" s="77" t="s">
        <v>246</v>
      </c>
      <c r="F227" s="47" t="n">
        <f aca="false">(11.53+(11.53-6.53)+11.7*1.35)*2</f>
        <v>64.65</v>
      </c>
      <c r="G227" s="156"/>
      <c r="H227" s="60"/>
      <c r="I227" s="32"/>
    </row>
    <row r="228" customFormat="false" ht="12.75" hidden="false" customHeight="false" outlineLevel="0" collapsed="false">
      <c r="A228" s="113"/>
      <c r="B228" s="127"/>
      <c r="C228" s="154"/>
      <c r="D228" s="155"/>
      <c r="E228" s="77" t="s">
        <v>247</v>
      </c>
      <c r="F228" s="47" t="n">
        <f aca="false">(11.1*(20.4+20.4)+11.4*12)</f>
        <v>589.68</v>
      </c>
      <c r="G228" s="156"/>
      <c r="H228" s="60"/>
      <c r="I228" s="32"/>
    </row>
    <row r="229" customFormat="false" ht="12.75" hidden="false" customHeight="false" outlineLevel="0" collapsed="false">
      <c r="A229" s="113"/>
      <c r="B229" s="127"/>
      <c r="C229" s="154"/>
      <c r="D229" s="155"/>
      <c r="E229" s="77" t="s">
        <v>248</v>
      </c>
      <c r="F229" s="83" t="n">
        <f aca="false">0.08*4*4</f>
        <v>1.28</v>
      </c>
      <c r="G229" s="156"/>
      <c r="H229" s="60"/>
      <c r="I229" s="32"/>
    </row>
    <row r="230" customFormat="false" ht="12.75" hidden="false" customHeight="false" outlineLevel="0" collapsed="false">
      <c r="A230" s="113"/>
      <c r="B230" s="127"/>
      <c r="C230" s="154"/>
      <c r="D230" s="155"/>
      <c r="E230" s="77"/>
      <c r="F230" s="47" t="n">
        <f aca="false">SUM(F227:F229)</f>
        <v>655.61</v>
      </c>
      <c r="G230" s="156"/>
      <c r="H230" s="60"/>
      <c r="I230" s="32"/>
    </row>
    <row r="231" customFormat="false" ht="12.75" hidden="false" customHeight="false" outlineLevel="0" collapsed="false">
      <c r="A231" s="113"/>
      <c r="B231" s="111"/>
      <c r="C231" s="154"/>
      <c r="D231" s="155"/>
      <c r="E231" s="77"/>
      <c r="F231" s="47"/>
      <c r="G231" s="156"/>
      <c r="H231" s="60"/>
      <c r="I231" s="32"/>
    </row>
    <row r="232" customFormat="false" ht="12.75" hidden="false" customHeight="false" outlineLevel="0" collapsed="false">
      <c r="A232" s="42"/>
      <c r="B232" s="111"/>
      <c r="C232" s="154"/>
      <c r="D232" s="155"/>
      <c r="E232" s="216"/>
      <c r="F232" s="47"/>
      <c r="G232" s="156"/>
      <c r="H232" s="60"/>
      <c r="I232" s="32"/>
    </row>
    <row r="233" customFormat="false" ht="25.5" hidden="false" customHeight="false" outlineLevel="0" collapsed="false">
      <c r="A233" s="42" t="n">
        <f aca="false">MAX(A$1:A232)+1</f>
        <v>38</v>
      </c>
      <c r="B233" s="111"/>
      <c r="C233" s="51" t="s">
        <v>249</v>
      </c>
      <c r="D233" s="51"/>
      <c r="E233" s="52" t="s">
        <v>250</v>
      </c>
      <c r="F233" s="53"/>
      <c r="G233" s="54" t="s">
        <v>22</v>
      </c>
      <c r="H233" s="49" t="n">
        <f aca="false">H234</f>
        <v>47.7</v>
      </c>
      <c r="I233" s="32"/>
    </row>
    <row r="234" customFormat="false" ht="25.5" hidden="false" customHeight="false" outlineLevel="0" collapsed="false">
      <c r="A234" s="113"/>
      <c r="B234" s="111"/>
      <c r="C234" s="154"/>
      <c r="D234" s="56" t="s">
        <v>251</v>
      </c>
      <c r="E234" s="71" t="s">
        <v>252</v>
      </c>
      <c r="F234" s="58"/>
      <c r="G234" s="59" t="s">
        <v>22</v>
      </c>
      <c r="H234" s="60" t="n">
        <f aca="false">F235</f>
        <v>47.7</v>
      </c>
      <c r="I234" s="32"/>
    </row>
    <row r="235" customFormat="false" ht="12.75" hidden="false" customHeight="false" outlineLevel="0" collapsed="false">
      <c r="A235" s="113"/>
      <c r="B235" s="111"/>
      <c r="C235" s="154"/>
      <c r="D235" s="155"/>
      <c r="E235" s="77" t="s">
        <v>253</v>
      </c>
      <c r="F235" s="47" t="n">
        <f aca="false">47.7</f>
        <v>47.7</v>
      </c>
      <c r="G235" s="156"/>
      <c r="H235" s="60"/>
      <c r="I235" s="32"/>
    </row>
    <row r="236" customFormat="false" ht="12.75" hidden="false" customHeight="false" outlineLevel="0" collapsed="false">
      <c r="A236" s="113"/>
      <c r="B236" s="111"/>
      <c r="C236" s="154"/>
      <c r="D236" s="155"/>
      <c r="E236" s="77"/>
      <c r="F236" s="47"/>
      <c r="G236" s="156"/>
      <c r="H236" s="60"/>
      <c r="I236" s="32"/>
    </row>
    <row r="237" s="67" customFormat="true" ht="25.5" hidden="false" customHeight="false" outlineLevel="0" collapsed="false">
      <c r="A237" s="42" t="n">
        <f aca="false">MAX(A$1:A236)+1</f>
        <v>39</v>
      </c>
      <c r="B237" s="111"/>
      <c r="C237" s="51" t="s">
        <v>254</v>
      </c>
      <c r="D237" s="51"/>
      <c r="E237" s="52" t="s">
        <v>255</v>
      </c>
      <c r="F237" s="53"/>
      <c r="G237" s="54" t="s">
        <v>22</v>
      </c>
      <c r="H237" s="49" t="n">
        <f aca="false">H238</f>
        <v>13.276</v>
      </c>
      <c r="I237" s="32"/>
    </row>
    <row r="238" s="67" customFormat="true" ht="25.5" hidden="false" customHeight="false" outlineLevel="0" collapsed="false">
      <c r="A238" s="113"/>
      <c r="B238" s="111"/>
      <c r="C238" s="154"/>
      <c r="D238" s="56" t="s">
        <v>256</v>
      </c>
      <c r="E238" s="71" t="s">
        <v>257</v>
      </c>
      <c r="F238" s="58"/>
      <c r="G238" s="59" t="s">
        <v>22</v>
      </c>
      <c r="H238" s="60" t="n">
        <f aca="false">F239</f>
        <v>13.276</v>
      </c>
      <c r="I238" s="32"/>
    </row>
    <row r="239" s="67" customFormat="true" ht="12.75" hidden="false" customHeight="false" outlineLevel="0" collapsed="false">
      <c r="A239" s="113"/>
      <c r="B239" s="111"/>
      <c r="C239" s="154"/>
      <c r="D239" s="155"/>
      <c r="E239" s="77" t="s">
        <v>258</v>
      </c>
      <c r="F239" s="47" t="n">
        <f aca="false">13.276</f>
        <v>13.276</v>
      </c>
      <c r="G239" s="156"/>
      <c r="H239" s="60"/>
      <c r="I239" s="32"/>
    </row>
    <row r="240" s="67" customFormat="true" ht="12.75" hidden="false" customHeight="false" outlineLevel="0" collapsed="false">
      <c r="A240" s="113"/>
      <c r="B240" s="111"/>
      <c r="C240" s="154"/>
      <c r="D240" s="155"/>
      <c r="E240" s="77"/>
      <c r="F240" s="47"/>
      <c r="G240" s="156"/>
      <c r="H240" s="60"/>
      <c r="I240" s="32"/>
    </row>
    <row r="241" s="67" customFormat="true" ht="12.75" hidden="false" customHeight="false" outlineLevel="0" collapsed="false">
      <c r="A241" s="113"/>
      <c r="B241" s="127"/>
      <c r="C241" s="51" t="s">
        <v>259</v>
      </c>
      <c r="D241" s="56"/>
      <c r="E241" s="52" t="s">
        <v>260</v>
      </c>
      <c r="F241" s="58"/>
      <c r="G241" s="54" t="s">
        <v>15</v>
      </c>
      <c r="H241" s="49" t="n">
        <f aca="false">H242</f>
        <v>30.244</v>
      </c>
      <c r="I241" s="32"/>
    </row>
    <row r="242" s="67" customFormat="true" ht="25.5" hidden="false" customHeight="false" outlineLevel="0" collapsed="false">
      <c r="A242" s="113"/>
      <c r="B242" s="127"/>
      <c r="C242" s="154"/>
      <c r="D242" s="56" t="s">
        <v>261</v>
      </c>
      <c r="E242" s="71" t="s">
        <v>262</v>
      </c>
      <c r="F242" s="58"/>
      <c r="G242" s="59" t="s">
        <v>15</v>
      </c>
      <c r="H242" s="60" t="n">
        <f aca="false">F247</f>
        <v>30.244</v>
      </c>
      <c r="I242" s="32"/>
    </row>
    <row r="243" s="67" customFormat="true" ht="12.75" hidden="false" customHeight="false" outlineLevel="0" collapsed="false">
      <c r="A243" s="168"/>
      <c r="B243" s="166"/>
      <c r="C243" s="169"/>
      <c r="D243" s="169"/>
      <c r="E243" s="77" t="s">
        <v>263</v>
      </c>
      <c r="F243" s="174"/>
      <c r="G243" s="173"/>
      <c r="H243" s="164"/>
      <c r="I243" s="165"/>
    </row>
    <row r="244" s="67" customFormat="true" ht="12.75" hidden="false" customHeight="false" outlineLevel="0" collapsed="false">
      <c r="A244" s="168"/>
      <c r="B244" s="166"/>
      <c r="C244" s="169"/>
      <c r="D244" s="169"/>
      <c r="E244" s="77" t="s">
        <v>264</v>
      </c>
      <c r="F244" s="174" t="n">
        <f aca="false">5.6*2</f>
        <v>11.2</v>
      </c>
      <c r="G244" s="173"/>
      <c r="H244" s="164"/>
      <c r="I244" s="165"/>
    </row>
    <row r="245" s="67" customFormat="true" ht="12.75" hidden="false" customHeight="false" outlineLevel="0" collapsed="false">
      <c r="A245" s="168"/>
      <c r="B245" s="166"/>
      <c r="C245" s="169"/>
      <c r="D245" s="169"/>
      <c r="E245" s="77" t="s">
        <v>265</v>
      </c>
      <c r="F245" s="174" t="n">
        <f aca="false">5.804</f>
        <v>5.804</v>
      </c>
      <c r="G245" s="173"/>
      <c r="H245" s="164"/>
      <c r="I245" s="165"/>
    </row>
    <row r="246" s="67" customFormat="true" ht="12.75" hidden="false" customHeight="false" outlineLevel="0" collapsed="false">
      <c r="A246" s="168"/>
      <c r="B246" s="166"/>
      <c r="C246" s="169"/>
      <c r="D246" s="169"/>
      <c r="E246" s="77" t="s">
        <v>266</v>
      </c>
      <c r="F246" s="193" t="n">
        <f aca="false">6.62*2</f>
        <v>13.24</v>
      </c>
      <c r="G246" s="173"/>
      <c r="H246" s="164"/>
      <c r="I246" s="165"/>
    </row>
    <row r="247" s="67" customFormat="true" ht="12.75" hidden="false" customHeight="false" outlineLevel="0" collapsed="false">
      <c r="A247" s="113"/>
      <c r="B247" s="127"/>
      <c r="C247" s="154"/>
      <c r="D247" s="155"/>
      <c r="E247" s="216"/>
      <c r="F247" s="47" t="n">
        <f aca="false">SUM(F244:F246)</f>
        <v>30.244</v>
      </c>
      <c r="G247" s="156"/>
      <c r="H247" s="60"/>
      <c r="I247" s="32"/>
    </row>
    <row r="248" s="67" customFormat="true" ht="12.75" hidden="false" customHeight="false" outlineLevel="0" collapsed="false">
      <c r="A248" s="113"/>
      <c r="B248" s="127"/>
      <c r="C248" s="154"/>
      <c r="D248" s="155"/>
      <c r="E248" s="216"/>
      <c r="F248" s="47"/>
      <c r="G248" s="156"/>
      <c r="H248" s="60"/>
      <c r="I248" s="32"/>
    </row>
    <row r="249" customFormat="false" ht="25.5" hidden="false" customHeight="false" outlineLevel="0" collapsed="false">
      <c r="A249" s="42" t="n">
        <f aca="false">MAX(A$1:A248)+1</f>
        <v>40</v>
      </c>
      <c r="B249" s="177"/>
      <c r="C249" s="51" t="s">
        <v>267</v>
      </c>
      <c r="D249" s="56"/>
      <c r="E249" s="52" t="s">
        <v>268</v>
      </c>
      <c r="F249" s="58"/>
      <c r="G249" s="54" t="s">
        <v>114</v>
      </c>
      <c r="H249" s="167" t="n">
        <f aca="false">H250</f>
        <v>22.665</v>
      </c>
      <c r="I249" s="176"/>
    </row>
    <row r="250" customFormat="false" ht="25.5" hidden="false" customHeight="false" outlineLevel="0" collapsed="false">
      <c r="A250" s="168"/>
      <c r="B250" s="177"/>
      <c r="C250" s="56"/>
      <c r="D250" s="56" t="s">
        <v>269</v>
      </c>
      <c r="E250" s="71" t="s">
        <v>270</v>
      </c>
      <c r="F250" s="58"/>
      <c r="G250" s="59" t="s">
        <v>114</v>
      </c>
      <c r="H250" s="164" t="n">
        <f aca="false">F257</f>
        <v>22.665</v>
      </c>
      <c r="I250" s="50"/>
    </row>
    <row r="251" customFormat="false" ht="12.75" hidden="false" customHeight="false" outlineLevel="0" collapsed="false">
      <c r="A251" s="168"/>
      <c r="B251" s="177"/>
      <c r="C251" s="169"/>
      <c r="D251" s="169"/>
      <c r="E251" s="77" t="s">
        <v>172</v>
      </c>
      <c r="F251" s="73"/>
      <c r="G251" s="173"/>
      <c r="H251" s="164"/>
      <c r="I251" s="165"/>
    </row>
    <row r="252" customFormat="false" ht="12.75" hidden="false" customHeight="false" outlineLevel="0" collapsed="false">
      <c r="A252" s="168"/>
      <c r="B252" s="177"/>
      <c r="C252" s="169"/>
      <c r="D252" s="169"/>
      <c r="E252" s="77" t="s">
        <v>271</v>
      </c>
      <c r="F252" s="174"/>
      <c r="G252" s="173"/>
      <c r="H252" s="164"/>
      <c r="I252" s="165"/>
    </row>
    <row r="253" customFormat="false" ht="12.75" hidden="false" customHeight="false" outlineLevel="0" collapsed="false">
      <c r="A253" s="168"/>
      <c r="B253" s="177"/>
      <c r="C253" s="169"/>
      <c r="D253" s="169"/>
      <c r="E253" s="77" t="s">
        <v>272</v>
      </c>
      <c r="F253" s="174" t="n">
        <f aca="false">35.5*0.15</f>
        <v>5.325</v>
      </c>
      <c r="G253" s="173"/>
      <c r="H253" s="164"/>
      <c r="I253" s="165"/>
    </row>
    <row r="254" customFormat="false" ht="12.75" hidden="false" customHeight="false" outlineLevel="0" collapsed="false">
      <c r="A254" s="168"/>
      <c r="B254" s="177"/>
      <c r="C254" s="169"/>
      <c r="D254" s="169"/>
      <c r="E254" s="77" t="s">
        <v>273</v>
      </c>
      <c r="F254" s="174" t="n">
        <f aca="false">35.6*0.15</f>
        <v>5.34</v>
      </c>
      <c r="G254" s="173"/>
      <c r="H254" s="164"/>
      <c r="I254" s="165"/>
    </row>
    <row r="255" customFormat="false" ht="12.75" hidden="false" customHeight="false" outlineLevel="0" collapsed="false">
      <c r="A255" s="168"/>
      <c r="B255" s="177"/>
      <c r="C255" s="169"/>
      <c r="D255" s="169"/>
      <c r="E255" s="77" t="s">
        <v>274</v>
      </c>
      <c r="F255" s="174" t="n">
        <f aca="false">(7.3+5.3)*0.15*2</f>
        <v>3.78</v>
      </c>
      <c r="G255" s="173"/>
      <c r="H255" s="164"/>
      <c r="I255" s="165"/>
    </row>
    <row r="256" customFormat="false" ht="25.5" hidden="false" customHeight="false" outlineLevel="0" collapsed="false">
      <c r="A256" s="168"/>
      <c r="B256" s="177"/>
      <c r="C256" s="169"/>
      <c r="D256" s="169"/>
      <c r="E256" s="77" t="s">
        <v>275</v>
      </c>
      <c r="F256" s="193" t="n">
        <f aca="false">((6.2+7.5)*2)*0.15*2</f>
        <v>8.22</v>
      </c>
      <c r="G256" s="173"/>
      <c r="H256" s="164"/>
      <c r="I256" s="165"/>
    </row>
    <row r="257" customFormat="false" ht="12.75" hidden="false" customHeight="false" outlineLevel="0" collapsed="false">
      <c r="A257" s="168"/>
      <c r="B257" s="177"/>
      <c r="C257" s="169"/>
      <c r="D257" s="169"/>
      <c r="E257" s="178"/>
      <c r="F257" s="137" t="n">
        <f aca="false">SUM(F253:F256)</f>
        <v>22.665</v>
      </c>
      <c r="G257" s="173"/>
      <c r="H257" s="164"/>
      <c r="I257" s="165"/>
    </row>
    <row r="258" customFormat="false" ht="12.75" hidden="false" customHeight="false" outlineLevel="0" collapsed="false">
      <c r="A258" s="168"/>
      <c r="B258" s="177"/>
      <c r="C258" s="169"/>
      <c r="D258" s="169"/>
      <c r="E258" s="178"/>
      <c r="F258" s="137"/>
      <c r="G258" s="173"/>
      <c r="H258" s="164"/>
      <c r="I258" s="165"/>
    </row>
    <row r="259" customFormat="false" ht="12.75" hidden="false" customHeight="false" outlineLevel="0" collapsed="false">
      <c r="A259" s="42" t="n">
        <f aca="false">MAX(A$1:A257)+1</f>
        <v>41</v>
      </c>
      <c r="B259" s="111"/>
      <c r="C259" s="51" t="s">
        <v>276</v>
      </c>
      <c r="D259" s="51"/>
      <c r="E259" s="52" t="s">
        <v>277</v>
      </c>
      <c r="F259" s="53"/>
      <c r="G259" s="54" t="s">
        <v>278</v>
      </c>
      <c r="H259" s="49" t="n">
        <f aca="false">H260</f>
        <v>4</v>
      </c>
      <c r="I259" s="50"/>
    </row>
    <row r="260" customFormat="false" ht="25.5" hidden="false" customHeight="false" outlineLevel="0" collapsed="false">
      <c r="A260" s="113"/>
      <c r="B260" s="111"/>
      <c r="C260" s="56"/>
      <c r="D260" s="56" t="s">
        <v>279</v>
      </c>
      <c r="E260" s="71" t="s">
        <v>280</v>
      </c>
      <c r="F260" s="58"/>
      <c r="G260" s="59" t="s">
        <v>278</v>
      </c>
      <c r="H260" s="60" t="n">
        <f aca="false">F261</f>
        <v>4</v>
      </c>
      <c r="I260" s="32"/>
    </row>
    <row r="261" customFormat="false" ht="12.75" hidden="false" customHeight="false" outlineLevel="0" collapsed="false">
      <c r="A261" s="113"/>
      <c r="B261" s="111"/>
      <c r="C261" s="51"/>
      <c r="D261" s="51"/>
      <c r="E261" s="77" t="s">
        <v>281</v>
      </c>
      <c r="F261" s="73" t="n">
        <f aca="false">4</f>
        <v>4</v>
      </c>
      <c r="G261" s="54"/>
      <c r="H261" s="60"/>
      <c r="I261" s="32"/>
    </row>
    <row r="262" s="67" customFormat="true" ht="12.75" hidden="false" customHeight="false" outlineLevel="0" collapsed="false">
      <c r="A262" s="113"/>
      <c r="B262" s="111"/>
      <c r="C262" s="154"/>
      <c r="D262" s="155"/>
      <c r="E262" s="77"/>
      <c r="F262" s="47"/>
      <c r="G262" s="156"/>
      <c r="H262" s="60"/>
      <c r="I262" s="32"/>
    </row>
    <row r="263" customFormat="false" ht="25.5" hidden="false" customHeight="false" outlineLevel="0" collapsed="false">
      <c r="A263" s="42" t="n">
        <f aca="false">MAX(A$1:A262)+1</f>
        <v>42</v>
      </c>
      <c r="B263" s="111"/>
      <c r="C263" s="51" t="s">
        <v>282</v>
      </c>
      <c r="D263" s="51"/>
      <c r="E263" s="52" t="s">
        <v>283</v>
      </c>
      <c r="F263" s="112"/>
      <c r="G263" s="54" t="s">
        <v>15</v>
      </c>
      <c r="H263" s="49" t="n">
        <f aca="false">F264</f>
        <v>112.287</v>
      </c>
      <c r="I263" s="50"/>
    </row>
    <row r="264" customFormat="false" ht="51" hidden="false" customHeight="false" outlineLevel="0" collapsed="false">
      <c r="A264" s="113"/>
      <c r="B264" s="111"/>
      <c r="C264" s="51"/>
      <c r="D264" s="51"/>
      <c r="E264" s="77" t="s">
        <v>284</v>
      </c>
      <c r="F264" s="47" t="n">
        <f aca="false">(4.83*8.9+11.12*0.6+11.03*0.6)+(4.8*8.9+11.12*0.6+11.03*0.6)</f>
        <v>112.287</v>
      </c>
      <c r="G264" s="54"/>
      <c r="H264" s="60"/>
      <c r="I264" s="32"/>
    </row>
    <row r="265" customFormat="false" ht="12.75" hidden="false" customHeight="false" outlineLevel="0" collapsed="false">
      <c r="A265" s="113"/>
      <c r="B265" s="111"/>
      <c r="C265" s="154"/>
      <c r="D265" s="155"/>
      <c r="E265" s="216"/>
      <c r="F265" s="47"/>
      <c r="G265" s="156"/>
      <c r="H265" s="60"/>
      <c r="I265" s="32"/>
    </row>
    <row r="266" customFormat="false" ht="25.5" hidden="false" customHeight="false" outlineLevel="0" collapsed="false">
      <c r="A266" s="42" t="n">
        <f aca="false">MAX(A$1:A264)+1</f>
        <v>43</v>
      </c>
      <c r="B266" s="111"/>
      <c r="C266" s="75" t="s">
        <v>285</v>
      </c>
      <c r="D266" s="51"/>
      <c r="E266" s="52" t="s">
        <v>286</v>
      </c>
      <c r="F266" s="73"/>
      <c r="G266" s="54" t="s">
        <v>114</v>
      </c>
      <c r="H266" s="49" t="n">
        <f aca="false">F267</f>
        <v>2.56</v>
      </c>
      <c r="I266" s="50"/>
    </row>
    <row r="267" customFormat="false" ht="12.75" hidden="false" customHeight="false" outlineLevel="0" collapsed="false">
      <c r="A267" s="113"/>
      <c r="B267" s="111"/>
      <c r="C267" s="154"/>
      <c r="D267" s="155"/>
      <c r="E267" s="77" t="s">
        <v>287</v>
      </c>
      <c r="F267" s="47" t="n">
        <f aca="false">(0.8*0.8*2*2)</f>
        <v>2.56</v>
      </c>
      <c r="G267" s="156"/>
      <c r="H267" s="60"/>
      <c r="I267" s="32"/>
    </row>
    <row r="268" s="67" customFormat="true" ht="12.75" hidden="false" customHeight="false" outlineLevel="0" collapsed="false">
      <c r="A268" s="113"/>
      <c r="B268" s="111"/>
      <c r="C268" s="154"/>
      <c r="D268" s="155"/>
      <c r="E268" s="77"/>
      <c r="F268" s="47"/>
      <c r="G268" s="156"/>
      <c r="H268" s="60"/>
      <c r="I268" s="32"/>
    </row>
    <row r="269" customFormat="false" ht="12.75" hidden="false" customHeight="false" outlineLevel="0" collapsed="false">
      <c r="A269" s="42" t="n">
        <f aca="false">MAX(A$1:A268)+1</f>
        <v>44</v>
      </c>
      <c r="B269" s="111"/>
      <c r="C269" s="51" t="s">
        <v>288</v>
      </c>
      <c r="D269" s="51"/>
      <c r="E269" s="52" t="s">
        <v>289</v>
      </c>
      <c r="F269" s="73"/>
      <c r="G269" s="54" t="s">
        <v>36</v>
      </c>
      <c r="H269" s="49" t="n">
        <f aca="false">H270</f>
        <v>132</v>
      </c>
      <c r="I269" s="50"/>
    </row>
    <row r="270" customFormat="false" ht="12.75" hidden="false" customHeight="false" outlineLevel="0" collapsed="false">
      <c r="A270" s="113"/>
      <c r="B270" s="111"/>
      <c r="C270" s="154"/>
      <c r="D270" s="56" t="s">
        <v>290</v>
      </c>
      <c r="E270" s="71" t="s">
        <v>291</v>
      </c>
      <c r="F270" s="73"/>
      <c r="G270" s="59" t="s">
        <v>36</v>
      </c>
      <c r="H270" s="60" t="n">
        <f aca="false">F272</f>
        <v>132</v>
      </c>
      <c r="I270" s="32"/>
    </row>
    <row r="271" customFormat="false" ht="25.5" hidden="false" customHeight="false" outlineLevel="0" collapsed="false">
      <c r="A271" s="113"/>
      <c r="B271" s="111"/>
      <c r="C271" s="154"/>
      <c r="D271" s="56"/>
      <c r="E271" s="77" t="s">
        <v>292</v>
      </c>
      <c r="F271" s="73"/>
      <c r="G271" s="59"/>
      <c r="H271" s="60"/>
      <c r="I271" s="32"/>
    </row>
    <row r="272" customFormat="false" ht="12.75" hidden="false" customHeight="false" outlineLevel="0" collapsed="false">
      <c r="A272" s="113"/>
      <c r="B272" s="111"/>
      <c r="C272" s="154"/>
      <c r="D272" s="56"/>
      <c r="E272" s="77" t="s">
        <v>293</v>
      </c>
      <c r="F272" s="73" t="n">
        <f aca="false">66*2</f>
        <v>132</v>
      </c>
      <c r="G272" s="59"/>
      <c r="H272" s="60"/>
      <c r="I272" s="32"/>
    </row>
    <row r="273" customFormat="false" ht="12.75" hidden="false" customHeight="false" outlineLevel="0" collapsed="false">
      <c r="A273" s="113"/>
      <c r="B273" s="111"/>
      <c r="C273" s="154"/>
      <c r="D273" s="155"/>
      <c r="E273" s="100"/>
      <c r="F273" s="47"/>
      <c r="G273" s="156"/>
      <c r="H273" s="60"/>
      <c r="I273" s="32"/>
    </row>
    <row r="274" customFormat="false" ht="12.75" hidden="false" customHeight="false" outlineLevel="0" collapsed="false">
      <c r="A274" s="42" t="n">
        <f aca="false">MAX(A$1:A273)+1</f>
        <v>45</v>
      </c>
      <c r="B274" s="111"/>
      <c r="C274" s="51" t="s">
        <v>294</v>
      </c>
      <c r="D274" s="51"/>
      <c r="E274" s="52" t="s">
        <v>295</v>
      </c>
      <c r="F274" s="73"/>
      <c r="G274" s="54" t="s">
        <v>36</v>
      </c>
      <c r="H274" s="49" t="n">
        <f aca="false">F282</f>
        <v>65.5</v>
      </c>
      <c r="I274" s="50"/>
    </row>
    <row r="275" customFormat="false" ht="12.75" hidden="false" customHeight="false" outlineLevel="0" collapsed="false">
      <c r="A275" s="42"/>
      <c r="B275" s="111"/>
      <c r="C275" s="51"/>
      <c r="D275" s="51"/>
      <c r="E275" s="77" t="s">
        <v>296</v>
      </c>
      <c r="F275" s="73"/>
      <c r="G275" s="54"/>
      <c r="H275" s="49"/>
      <c r="I275" s="50"/>
    </row>
    <row r="276" customFormat="false" ht="25.5" hidden="false" customHeight="false" outlineLevel="0" collapsed="false">
      <c r="A276" s="42"/>
      <c r="B276" s="111"/>
      <c r="C276" s="51"/>
      <c r="D276" s="51"/>
      <c r="E276" s="77" t="s">
        <v>297</v>
      </c>
      <c r="F276" s="73"/>
      <c r="G276" s="54"/>
      <c r="H276" s="49"/>
      <c r="I276" s="50"/>
    </row>
    <row r="277" customFormat="false" ht="25.5" hidden="false" customHeight="false" outlineLevel="0" collapsed="false">
      <c r="A277" s="42"/>
      <c r="B277" s="111"/>
      <c r="C277" s="51"/>
      <c r="D277" s="51"/>
      <c r="E277" s="77" t="s">
        <v>298</v>
      </c>
      <c r="F277" s="73"/>
      <c r="G277" s="54"/>
      <c r="H277" s="49"/>
      <c r="I277" s="50"/>
    </row>
    <row r="278" customFormat="false" ht="12.75" hidden="false" customHeight="false" outlineLevel="0" collapsed="false">
      <c r="A278" s="42"/>
      <c r="B278" s="111"/>
      <c r="C278" s="51"/>
      <c r="D278" s="51"/>
      <c r="E278" s="77" t="s">
        <v>299</v>
      </c>
      <c r="F278" s="73" t="n">
        <f aca="false">2*2</f>
        <v>4</v>
      </c>
      <c r="G278" s="54"/>
      <c r="H278" s="49"/>
      <c r="I278" s="50"/>
    </row>
    <row r="279" customFormat="false" ht="25.5" hidden="false" customHeight="false" outlineLevel="0" collapsed="false">
      <c r="A279" s="42"/>
      <c r="B279" s="111"/>
      <c r="C279" s="51"/>
      <c r="D279" s="51"/>
      <c r="E279" s="77" t="s">
        <v>300</v>
      </c>
      <c r="F279" s="73" t="n">
        <f aca="false">1.5*2</f>
        <v>3</v>
      </c>
      <c r="G279" s="54"/>
      <c r="H279" s="49"/>
      <c r="I279" s="50"/>
    </row>
    <row r="280" customFormat="false" ht="25.5" hidden="false" customHeight="false" outlineLevel="0" collapsed="false">
      <c r="A280" s="42"/>
      <c r="B280" s="111"/>
      <c r="C280" s="51"/>
      <c r="D280" s="51"/>
      <c r="E280" s="77" t="s">
        <v>301</v>
      </c>
      <c r="F280" s="73" t="n">
        <f aca="false">25*2+6</f>
        <v>56</v>
      </c>
      <c r="G280" s="54"/>
      <c r="H280" s="49"/>
      <c r="I280" s="50"/>
    </row>
    <row r="281" customFormat="false" ht="25.5" hidden="false" customHeight="false" outlineLevel="0" collapsed="false">
      <c r="A281" s="42"/>
      <c r="B281" s="111"/>
      <c r="C281" s="51"/>
      <c r="D281" s="51"/>
      <c r="E281" s="77" t="s">
        <v>302</v>
      </c>
      <c r="F281" s="217" t="n">
        <f aca="false">1.25*2</f>
        <v>2.5</v>
      </c>
      <c r="G281" s="54"/>
      <c r="H281" s="49"/>
      <c r="I281" s="50"/>
    </row>
    <row r="282" customFormat="false" ht="12.75" hidden="false" customHeight="false" outlineLevel="0" collapsed="false">
      <c r="A282" s="42"/>
      <c r="B282" s="111"/>
      <c r="C282" s="51"/>
      <c r="D282" s="51"/>
      <c r="E282" s="77"/>
      <c r="F282" s="73" t="n">
        <f aca="false">SUM(F278:F281)</f>
        <v>65.5</v>
      </c>
      <c r="G282" s="54"/>
      <c r="H282" s="49"/>
      <c r="I282" s="50"/>
    </row>
    <row r="283" customFormat="false" ht="12.75" hidden="false" customHeight="false" outlineLevel="0" collapsed="false">
      <c r="A283" s="42"/>
      <c r="B283" s="127"/>
      <c r="C283" s="51"/>
      <c r="D283" s="51"/>
      <c r="E283" s="52"/>
      <c r="F283" s="73"/>
      <c r="G283" s="54"/>
      <c r="H283" s="49"/>
      <c r="I283" s="50"/>
      <c r="J283" s="101"/>
      <c r="L283" s="67"/>
    </row>
    <row r="284" customFormat="false" ht="25.5" hidden="false" customHeight="false" outlineLevel="0" collapsed="false">
      <c r="A284" s="42" t="n">
        <f aca="false">MAX(A$1:A283)+1</f>
        <v>46</v>
      </c>
      <c r="B284" s="111"/>
      <c r="C284" s="51" t="s">
        <v>303</v>
      </c>
      <c r="D284" s="51"/>
      <c r="E284" s="52" t="s">
        <v>304</v>
      </c>
      <c r="F284" s="112"/>
      <c r="G284" s="54" t="s">
        <v>278</v>
      </c>
      <c r="H284" s="49" t="n">
        <f aca="false">F285</f>
        <v>16</v>
      </c>
      <c r="I284" s="50"/>
    </row>
    <row r="285" customFormat="false" ht="51" hidden="false" customHeight="false" outlineLevel="0" collapsed="false">
      <c r="A285" s="42"/>
      <c r="B285" s="111"/>
      <c r="C285" s="51"/>
      <c r="D285" s="51"/>
      <c r="E285" s="77" t="s">
        <v>305</v>
      </c>
      <c r="F285" s="73" t="n">
        <f aca="false">16</f>
        <v>16</v>
      </c>
      <c r="G285" s="54"/>
      <c r="H285" s="49"/>
      <c r="I285" s="50"/>
    </row>
    <row r="286" customFormat="false" ht="12.75" hidden="false" customHeight="false" outlineLevel="0" collapsed="false">
      <c r="A286" s="42"/>
      <c r="B286" s="111"/>
      <c r="C286" s="51"/>
      <c r="D286" s="51"/>
      <c r="E286" s="77"/>
      <c r="F286" s="73"/>
      <c r="G286" s="54"/>
      <c r="H286" s="49"/>
      <c r="I286" s="50"/>
    </row>
    <row r="287" customFormat="false" ht="25.5" hidden="false" customHeight="false" outlineLevel="0" collapsed="false">
      <c r="A287" s="42" t="n">
        <f aca="false">MAX(A$1:A286)+1</f>
        <v>47</v>
      </c>
      <c r="B287" s="111"/>
      <c r="C287" s="51" t="s">
        <v>306</v>
      </c>
      <c r="D287" s="51"/>
      <c r="E287" s="52" t="s">
        <v>307</v>
      </c>
      <c r="F287" s="53"/>
      <c r="G287" s="54" t="s">
        <v>36</v>
      </c>
      <c r="H287" s="49" t="n">
        <f aca="false">F291</f>
        <v>120.2</v>
      </c>
      <c r="I287" s="50"/>
    </row>
    <row r="288" customFormat="false" ht="25.5" hidden="false" customHeight="false" outlineLevel="0" collapsed="false">
      <c r="A288" s="42"/>
      <c r="B288" s="111"/>
      <c r="C288" s="51"/>
      <c r="D288" s="51"/>
      <c r="E288" s="77" t="s">
        <v>308</v>
      </c>
      <c r="F288" s="112"/>
      <c r="G288" s="54"/>
      <c r="H288" s="49"/>
      <c r="I288" s="50"/>
    </row>
    <row r="289" customFormat="false" ht="12.75" hidden="false" customHeight="false" outlineLevel="0" collapsed="false">
      <c r="A289" s="42"/>
      <c r="B289" s="111"/>
      <c r="C289" s="51"/>
      <c r="D289" s="51"/>
      <c r="E289" s="77" t="s">
        <v>309</v>
      </c>
      <c r="F289" s="73" t="n">
        <f aca="false">109</f>
        <v>109</v>
      </c>
      <c r="G289" s="54"/>
      <c r="H289" s="49"/>
      <c r="I289" s="50"/>
    </row>
    <row r="290" customFormat="false" ht="12.75" hidden="false" customHeight="false" outlineLevel="0" collapsed="false">
      <c r="A290" s="42"/>
      <c r="B290" s="111"/>
      <c r="C290" s="51"/>
      <c r="D290" s="51"/>
      <c r="E290" s="77" t="s">
        <v>310</v>
      </c>
      <c r="F290" s="217" t="n">
        <f aca="false">11.2</f>
        <v>11.2</v>
      </c>
      <c r="G290" s="54"/>
      <c r="H290" s="49"/>
      <c r="I290" s="50"/>
    </row>
    <row r="291" customFormat="false" ht="12.75" hidden="false" customHeight="false" outlineLevel="0" collapsed="false">
      <c r="A291" s="42"/>
      <c r="B291" s="111"/>
      <c r="C291" s="51"/>
      <c r="D291" s="51"/>
      <c r="E291" s="77"/>
      <c r="F291" s="112" t="n">
        <f aca="false">SUM(F289:F290)</f>
        <v>120.2</v>
      </c>
      <c r="G291" s="54"/>
      <c r="H291" s="49"/>
      <c r="I291" s="50"/>
    </row>
    <row r="292" customFormat="false" ht="12.75" hidden="false" customHeight="false" outlineLevel="0" collapsed="false">
      <c r="A292" s="42"/>
      <c r="B292" s="111"/>
      <c r="C292" s="51"/>
      <c r="D292" s="51"/>
      <c r="E292" s="77"/>
      <c r="F292" s="112"/>
      <c r="G292" s="54"/>
      <c r="H292" s="49"/>
      <c r="I292" s="50"/>
    </row>
    <row r="293" customFormat="false" ht="25.5" hidden="false" customHeight="false" outlineLevel="0" collapsed="false">
      <c r="A293" s="42" t="n">
        <f aca="false">MAX(A$1:A291)+1</f>
        <v>48</v>
      </c>
      <c r="B293" s="111"/>
      <c r="C293" s="51" t="s">
        <v>311</v>
      </c>
      <c r="D293" s="51"/>
      <c r="E293" s="52" t="s">
        <v>312</v>
      </c>
      <c r="F293" s="53"/>
      <c r="G293" s="54" t="s">
        <v>114</v>
      </c>
      <c r="H293" s="49" t="n">
        <f aca="false">SUM(H294)</f>
        <v>12.312</v>
      </c>
      <c r="I293" s="50"/>
    </row>
    <row r="294" customFormat="false" ht="25.5" hidden="false" customHeight="false" outlineLevel="0" collapsed="false">
      <c r="A294" s="113"/>
      <c r="B294" s="127"/>
      <c r="C294" s="154"/>
      <c r="D294" s="56" t="s">
        <v>313</v>
      </c>
      <c r="E294" s="71" t="s">
        <v>314</v>
      </c>
      <c r="F294" s="58"/>
      <c r="G294" s="59" t="s">
        <v>114</v>
      </c>
      <c r="H294" s="60" t="n">
        <f aca="false">F296</f>
        <v>12.312</v>
      </c>
      <c r="I294" s="32"/>
      <c r="J294" s="125"/>
      <c r="L294" s="67"/>
    </row>
    <row r="295" customFormat="false" ht="12.75" hidden="false" customHeight="false" outlineLevel="0" collapsed="false">
      <c r="A295" s="113"/>
      <c r="B295" s="127"/>
      <c r="C295" s="154"/>
      <c r="D295" s="155"/>
      <c r="E295" s="77" t="s">
        <v>315</v>
      </c>
      <c r="F295" s="47"/>
      <c r="G295" s="156"/>
      <c r="H295" s="60"/>
      <c r="I295" s="32"/>
      <c r="J295" s="125"/>
      <c r="L295" s="67"/>
    </row>
    <row r="296" customFormat="false" ht="12.75" hidden="false" customHeight="false" outlineLevel="0" collapsed="false">
      <c r="A296" s="113"/>
      <c r="B296" s="127"/>
      <c r="C296" s="154"/>
      <c r="D296" s="155"/>
      <c r="E296" s="77" t="s">
        <v>316</v>
      </c>
      <c r="F296" s="47" t="n">
        <f aca="false">((7.45*(0.1+0.1+0.28)*2)+4.3*0.3*2*2)</f>
        <v>12.312</v>
      </c>
      <c r="G296" s="156"/>
      <c r="H296" s="60"/>
      <c r="I296" s="32"/>
      <c r="J296" s="125"/>
      <c r="L296" s="67"/>
    </row>
    <row r="297" customFormat="false" ht="12.75" hidden="false" customHeight="false" outlineLevel="0" collapsed="false">
      <c r="A297" s="113"/>
      <c r="B297" s="127"/>
      <c r="C297" s="154"/>
      <c r="D297" s="155"/>
      <c r="E297" s="77"/>
      <c r="F297" s="47"/>
      <c r="G297" s="156"/>
      <c r="H297" s="60"/>
      <c r="I297" s="32"/>
      <c r="J297" s="125"/>
      <c r="L297" s="67"/>
    </row>
    <row r="298" s="89" customFormat="true" ht="25.5" hidden="false" customHeight="false" outlineLevel="0" collapsed="false">
      <c r="A298" s="42" t="n">
        <f aca="false">MAX(A$1:A294)+1</f>
        <v>49</v>
      </c>
      <c r="B298" s="218"/>
      <c r="C298" s="51" t="s">
        <v>317</v>
      </c>
      <c r="D298" s="51"/>
      <c r="E298" s="52" t="s">
        <v>318</v>
      </c>
      <c r="F298" s="53"/>
      <c r="G298" s="54" t="s">
        <v>36</v>
      </c>
      <c r="H298" s="49" t="n">
        <f aca="false">SUM(H299:H318)</f>
        <v>188.486</v>
      </c>
      <c r="I298" s="50"/>
    </row>
    <row r="299" s="89" customFormat="true" ht="25.5" hidden="false" customHeight="false" outlineLevel="0" collapsed="false">
      <c r="A299" s="219"/>
      <c r="B299" s="218"/>
      <c r="C299" s="220"/>
      <c r="D299" s="56" t="s">
        <v>319</v>
      </c>
      <c r="E299" s="71" t="s">
        <v>320</v>
      </c>
      <c r="F299" s="58"/>
      <c r="G299" s="59" t="s">
        <v>36</v>
      </c>
      <c r="H299" s="60" t="n">
        <f aca="false">F301</f>
        <v>25.6</v>
      </c>
      <c r="I299" s="32"/>
      <c r="J299" s="32"/>
      <c r="L299" s="120"/>
    </row>
    <row r="300" s="89" customFormat="true" ht="12.75" hidden="false" customHeight="false" outlineLevel="0" collapsed="false">
      <c r="A300" s="219"/>
      <c r="B300" s="218"/>
      <c r="C300" s="220"/>
      <c r="D300" s="155"/>
      <c r="E300" s="77" t="s">
        <v>321</v>
      </c>
      <c r="F300" s="83" t="n">
        <f aca="false">(0.3+0.5)*2*16</f>
        <v>25.6</v>
      </c>
      <c r="G300" s="156"/>
      <c r="H300" s="60"/>
      <c r="I300" s="32"/>
      <c r="J300" s="32"/>
      <c r="L300" s="120"/>
    </row>
    <row r="301" s="89" customFormat="true" ht="12.75" hidden="false" customHeight="false" outlineLevel="0" collapsed="false">
      <c r="A301" s="219"/>
      <c r="B301" s="218"/>
      <c r="C301" s="220"/>
      <c r="D301" s="155"/>
      <c r="E301" s="77"/>
      <c r="F301" s="47" t="n">
        <f aca="false">SUM(F300:F300)</f>
        <v>25.6</v>
      </c>
      <c r="G301" s="156"/>
      <c r="H301" s="60"/>
      <c r="I301" s="32"/>
      <c r="J301" s="32"/>
      <c r="L301" s="120"/>
    </row>
    <row r="302" s="89" customFormat="true" ht="12.75" hidden="false" customHeight="false" outlineLevel="0" collapsed="false">
      <c r="A302" s="219"/>
      <c r="B302" s="218"/>
      <c r="C302" s="220"/>
      <c r="D302" s="221"/>
      <c r="E302" s="194"/>
      <c r="F302" s="222"/>
      <c r="G302" s="223"/>
      <c r="H302" s="224"/>
      <c r="I302" s="32"/>
      <c r="J302" s="32"/>
      <c r="L302" s="120"/>
    </row>
    <row r="303" s="89" customFormat="true" ht="25.5" hidden="false" customHeight="false" outlineLevel="0" collapsed="false">
      <c r="A303" s="219"/>
      <c r="B303" s="218"/>
      <c r="C303" s="220"/>
      <c r="D303" s="56" t="s">
        <v>322</v>
      </c>
      <c r="E303" s="71" t="s">
        <v>323</v>
      </c>
      <c r="F303" s="58"/>
      <c r="G303" s="59" t="s">
        <v>36</v>
      </c>
      <c r="H303" s="60" t="n">
        <f aca="false">F309</f>
        <v>93.676</v>
      </c>
      <c r="I303" s="32"/>
      <c r="J303" s="32"/>
      <c r="L303" s="120"/>
    </row>
    <row r="304" s="89" customFormat="true" ht="12.75" hidden="false" customHeight="false" outlineLevel="0" collapsed="false">
      <c r="A304" s="219"/>
      <c r="B304" s="218"/>
      <c r="C304" s="220"/>
      <c r="D304" s="221"/>
      <c r="E304" s="77" t="s">
        <v>324</v>
      </c>
      <c r="F304" s="47" t="n">
        <f aca="false">(10+0.6*2+3.85*2+2.5*2)</f>
        <v>23.9</v>
      </c>
      <c r="G304" s="223"/>
      <c r="H304" s="224"/>
      <c r="I304" s="32"/>
      <c r="J304" s="32"/>
      <c r="L304" s="120"/>
    </row>
    <row r="305" s="89" customFormat="true" ht="12.75" hidden="false" customHeight="false" outlineLevel="0" collapsed="false">
      <c r="A305" s="219"/>
      <c r="B305" s="218"/>
      <c r="C305" s="220"/>
      <c r="D305" s="221"/>
      <c r="E305" s="77" t="s">
        <v>325</v>
      </c>
      <c r="F305" s="47" t="n">
        <f aca="false">10+0.6*2+4*2+2.5*2</f>
        <v>24.2</v>
      </c>
      <c r="G305" s="223"/>
      <c r="H305" s="224"/>
      <c r="I305" s="32"/>
      <c r="J305" s="32"/>
      <c r="L305" s="120"/>
    </row>
    <row r="306" s="89" customFormat="true" ht="12.75" hidden="false" customHeight="false" outlineLevel="0" collapsed="false">
      <c r="A306" s="219"/>
      <c r="B306" s="218"/>
      <c r="C306" s="220"/>
      <c r="D306" s="221"/>
      <c r="E306" s="77" t="s">
        <v>326</v>
      </c>
      <c r="F306" s="47"/>
      <c r="G306" s="223"/>
      <c r="H306" s="224"/>
      <c r="I306" s="32"/>
      <c r="J306" s="32"/>
      <c r="L306" s="120"/>
    </row>
    <row r="307" s="89" customFormat="true" ht="12.75" hidden="false" customHeight="false" outlineLevel="0" collapsed="false">
      <c r="A307" s="219"/>
      <c r="B307" s="218"/>
      <c r="C307" s="220"/>
      <c r="D307" s="221"/>
      <c r="E307" s="77" t="s">
        <v>327</v>
      </c>
      <c r="F307" s="47" t="n">
        <f aca="false">(0.25+0.55+0.8+0.24)*9</f>
        <v>16.56</v>
      </c>
      <c r="G307" s="223"/>
      <c r="H307" s="224"/>
      <c r="I307" s="32"/>
      <c r="J307" s="32"/>
      <c r="L307" s="120"/>
    </row>
    <row r="308" s="89" customFormat="true" ht="12.75" hidden="false" customHeight="false" outlineLevel="0" collapsed="false">
      <c r="A308" s="219"/>
      <c r="B308" s="218"/>
      <c r="C308" s="220"/>
      <c r="D308" s="221"/>
      <c r="E308" s="77" t="s">
        <v>328</v>
      </c>
      <c r="F308" s="83" t="n">
        <f aca="false">(0.25+0.55+2.2+0.224)*9</f>
        <v>29.016</v>
      </c>
      <c r="G308" s="223"/>
      <c r="H308" s="224"/>
      <c r="I308" s="32"/>
      <c r="J308" s="32"/>
      <c r="L308" s="120"/>
    </row>
    <row r="309" s="89" customFormat="true" ht="12.75" hidden="false" customHeight="false" outlineLevel="0" collapsed="false">
      <c r="A309" s="219"/>
      <c r="B309" s="218"/>
      <c r="C309" s="220"/>
      <c r="D309" s="221"/>
      <c r="E309" s="77"/>
      <c r="F309" s="47" t="n">
        <f aca="false">SUM(F304:F308)</f>
        <v>93.676</v>
      </c>
      <c r="G309" s="223"/>
      <c r="H309" s="224"/>
      <c r="I309" s="32"/>
      <c r="J309" s="32"/>
      <c r="L309" s="120"/>
    </row>
    <row r="310" s="89" customFormat="true" ht="12.75" hidden="false" customHeight="false" outlineLevel="0" collapsed="false">
      <c r="A310" s="219"/>
      <c r="B310" s="218"/>
      <c r="C310" s="220"/>
      <c r="D310" s="221"/>
      <c r="E310" s="194"/>
      <c r="F310" s="222"/>
      <c r="G310" s="223"/>
      <c r="H310" s="224"/>
      <c r="I310" s="32"/>
      <c r="J310" s="32"/>
      <c r="L310" s="120"/>
    </row>
    <row r="311" s="89" customFormat="true" ht="25.5" hidden="false" customHeight="false" outlineLevel="0" collapsed="false">
      <c r="A311" s="219"/>
      <c r="B311" s="218"/>
      <c r="C311" s="220"/>
      <c r="D311" s="56" t="s">
        <v>329</v>
      </c>
      <c r="E311" s="71" t="s">
        <v>330</v>
      </c>
      <c r="F311" s="58"/>
      <c r="G311" s="59" t="s">
        <v>36</v>
      </c>
      <c r="H311" s="60" t="n">
        <f aca="false">F315</f>
        <v>54.29</v>
      </c>
      <c r="I311" s="32"/>
      <c r="J311" s="32"/>
      <c r="L311" s="120"/>
    </row>
    <row r="312" s="89" customFormat="true" ht="25.5" hidden="false" customHeight="false" outlineLevel="0" collapsed="false">
      <c r="A312" s="219"/>
      <c r="B312" s="218"/>
      <c r="C312" s="220"/>
      <c r="D312" s="155"/>
      <c r="E312" s="77" t="s">
        <v>331</v>
      </c>
      <c r="F312" s="47" t="n">
        <f aca="false">(10-0.55*2+(4.75)*2+2.5*2+0.55*2)</f>
        <v>24.5</v>
      </c>
      <c r="G312" s="156"/>
      <c r="H312" s="60"/>
      <c r="I312" s="32"/>
      <c r="J312" s="32"/>
      <c r="L312" s="120"/>
    </row>
    <row r="313" s="89" customFormat="true" ht="25.5" hidden="false" customHeight="false" outlineLevel="0" collapsed="false">
      <c r="A313" s="219"/>
      <c r="B313" s="218"/>
      <c r="C313" s="220"/>
      <c r="D313" s="155"/>
      <c r="E313" s="77" t="s">
        <v>332</v>
      </c>
      <c r="F313" s="47" t="n">
        <f aca="false">(10-0.55*2+(4.78)*2+2.5*2+0.55*2)</f>
        <v>24.56</v>
      </c>
      <c r="G313" s="156"/>
      <c r="H313" s="60"/>
      <c r="I313" s="32"/>
      <c r="J313" s="32"/>
      <c r="L313" s="120"/>
    </row>
    <row r="314" s="89" customFormat="true" ht="12.75" hidden="false" customHeight="false" outlineLevel="0" collapsed="false">
      <c r="A314" s="219"/>
      <c r="B314" s="218"/>
      <c r="C314" s="220"/>
      <c r="D314" s="155"/>
      <c r="E314" s="77" t="s">
        <v>333</v>
      </c>
      <c r="F314" s="83" t="n">
        <f aca="false">5.23</f>
        <v>5.23</v>
      </c>
      <c r="G314" s="156"/>
      <c r="H314" s="60"/>
      <c r="I314" s="32"/>
      <c r="J314" s="32"/>
      <c r="L314" s="120"/>
    </row>
    <row r="315" s="89" customFormat="true" ht="12.75" hidden="false" customHeight="false" outlineLevel="0" collapsed="false">
      <c r="A315" s="219"/>
      <c r="B315" s="218"/>
      <c r="C315" s="220"/>
      <c r="D315" s="155"/>
      <c r="E315" s="77"/>
      <c r="F315" s="47" t="n">
        <f aca="false">SUM(F312:F314)</f>
        <v>54.29</v>
      </c>
      <c r="G315" s="156"/>
      <c r="H315" s="60"/>
      <c r="I315" s="32"/>
      <c r="J315" s="32"/>
      <c r="L315" s="120"/>
    </row>
    <row r="316" s="89" customFormat="true" ht="12.75" hidden="false" customHeight="false" outlineLevel="0" collapsed="false">
      <c r="A316" s="219"/>
      <c r="B316" s="218"/>
      <c r="C316" s="220"/>
      <c r="D316" s="221"/>
      <c r="E316" s="194"/>
      <c r="F316" s="222"/>
      <c r="G316" s="223"/>
      <c r="H316" s="224"/>
      <c r="I316" s="32"/>
      <c r="J316" s="32"/>
      <c r="L316" s="120"/>
    </row>
    <row r="317" s="89" customFormat="true" ht="25.5" hidden="false" customHeight="false" outlineLevel="0" collapsed="false">
      <c r="A317" s="219"/>
      <c r="B317" s="218"/>
      <c r="C317" s="220"/>
      <c r="D317" s="225" t="s">
        <v>334</v>
      </c>
      <c r="E317" s="71" t="s">
        <v>335</v>
      </c>
      <c r="F317" s="58"/>
      <c r="G317" s="59" t="s">
        <v>36</v>
      </c>
      <c r="H317" s="60" t="n">
        <f aca="false">F320</f>
        <v>14.92</v>
      </c>
      <c r="I317" s="32"/>
      <c r="J317" s="32"/>
      <c r="L317" s="120"/>
    </row>
    <row r="318" s="89" customFormat="true" ht="12.75" hidden="false" customHeight="false" outlineLevel="0" collapsed="false">
      <c r="A318" s="219"/>
      <c r="B318" s="218"/>
      <c r="C318" s="220"/>
      <c r="D318" s="155"/>
      <c r="E318" s="77" t="s">
        <v>336</v>
      </c>
      <c r="F318" s="47"/>
      <c r="G318" s="156"/>
      <c r="H318" s="60"/>
      <c r="I318" s="32"/>
      <c r="J318" s="32"/>
      <c r="L318" s="120"/>
    </row>
    <row r="319" s="89" customFormat="true" ht="12.75" hidden="false" customHeight="false" outlineLevel="0" collapsed="false">
      <c r="A319" s="219"/>
      <c r="B319" s="218"/>
      <c r="C319" s="220"/>
      <c r="D319" s="155"/>
      <c r="E319" s="77" t="s">
        <v>337</v>
      </c>
      <c r="F319" s="83" t="n">
        <f aca="false">7.46*2</f>
        <v>14.92</v>
      </c>
      <c r="G319" s="156"/>
      <c r="H319" s="60"/>
      <c r="I319" s="32"/>
      <c r="J319" s="32"/>
      <c r="L319" s="120"/>
    </row>
    <row r="320" s="89" customFormat="true" ht="12.75" hidden="false" customHeight="false" outlineLevel="0" collapsed="false">
      <c r="A320" s="219"/>
      <c r="B320" s="218"/>
      <c r="C320" s="220"/>
      <c r="D320" s="155"/>
      <c r="E320" s="77"/>
      <c r="F320" s="47" t="n">
        <f aca="false">SUM(F319:F319)</f>
        <v>14.92</v>
      </c>
      <c r="G320" s="156"/>
      <c r="H320" s="60"/>
      <c r="I320" s="32"/>
      <c r="J320" s="32"/>
      <c r="L320" s="120"/>
    </row>
    <row r="321" s="89" customFormat="true" ht="12.75" hidden="false" customHeight="false" outlineLevel="0" collapsed="false">
      <c r="A321" s="219"/>
      <c r="B321" s="218"/>
      <c r="C321" s="220"/>
      <c r="D321" s="155"/>
      <c r="E321" s="77"/>
      <c r="F321" s="47"/>
      <c r="G321" s="156"/>
      <c r="H321" s="60"/>
      <c r="I321" s="32"/>
      <c r="J321" s="32"/>
      <c r="L321" s="120"/>
    </row>
    <row r="322" s="89" customFormat="true" ht="25.5" hidden="false" customHeight="false" outlineLevel="0" collapsed="false">
      <c r="A322" s="42" t="n">
        <f aca="false">MAX(A$1:A321)+1</f>
        <v>50</v>
      </c>
      <c r="B322" s="127"/>
      <c r="C322" s="51" t="s">
        <v>338</v>
      </c>
      <c r="D322" s="51"/>
      <c r="E322" s="52" t="s">
        <v>339</v>
      </c>
      <c r="F322" s="226"/>
      <c r="G322" s="54" t="s">
        <v>36</v>
      </c>
      <c r="H322" s="227" t="n">
        <f aca="false">H323</f>
        <v>20</v>
      </c>
      <c r="I322" s="32"/>
      <c r="J322" s="32"/>
      <c r="L322" s="120"/>
    </row>
    <row r="323" s="89" customFormat="true" ht="25.5" hidden="false" customHeight="false" outlineLevel="0" collapsed="false">
      <c r="A323" s="113"/>
      <c r="B323" s="127"/>
      <c r="C323" s="154"/>
      <c r="D323" s="56" t="s">
        <v>340</v>
      </c>
      <c r="E323" s="71" t="s">
        <v>341</v>
      </c>
      <c r="F323" s="226"/>
      <c r="G323" s="59" t="s">
        <v>36</v>
      </c>
      <c r="H323" s="228" t="n">
        <f aca="false">F325</f>
        <v>20</v>
      </c>
      <c r="I323" s="32"/>
      <c r="J323" s="32"/>
      <c r="L323" s="120"/>
    </row>
    <row r="324" s="89" customFormat="true" ht="25.5" hidden="false" customHeight="false" outlineLevel="0" collapsed="false">
      <c r="A324" s="113"/>
      <c r="B324" s="127"/>
      <c r="C324" s="154"/>
      <c r="D324" s="155"/>
      <c r="E324" s="77" t="s">
        <v>342</v>
      </c>
      <c r="F324" s="229"/>
      <c r="G324" s="156"/>
      <c r="H324" s="228"/>
      <c r="I324" s="32"/>
      <c r="J324" s="32"/>
      <c r="L324" s="120"/>
    </row>
    <row r="325" s="89" customFormat="true" ht="12.75" hidden="false" customHeight="false" outlineLevel="0" collapsed="false">
      <c r="A325" s="113"/>
      <c r="B325" s="127"/>
      <c r="C325" s="154"/>
      <c r="D325" s="155"/>
      <c r="E325" s="77" t="s">
        <v>343</v>
      </c>
      <c r="F325" s="229" t="n">
        <f aca="false">10*2</f>
        <v>20</v>
      </c>
      <c r="G325" s="156"/>
      <c r="H325" s="228"/>
      <c r="I325" s="32"/>
      <c r="J325" s="32"/>
      <c r="L325" s="120"/>
    </row>
    <row r="326" s="89" customFormat="true" ht="12.75" hidden="false" customHeight="false" outlineLevel="0" collapsed="false">
      <c r="A326" s="113"/>
      <c r="B326" s="127"/>
      <c r="C326" s="154"/>
      <c r="D326" s="155"/>
      <c r="E326" s="77"/>
      <c r="F326" s="229"/>
      <c r="G326" s="156"/>
      <c r="H326" s="228"/>
      <c r="I326" s="32"/>
      <c r="J326" s="32"/>
      <c r="L326" s="120"/>
    </row>
    <row r="327" customFormat="false" ht="25.5" hidden="false" customHeight="false" outlineLevel="0" collapsed="false">
      <c r="A327" s="42" t="n">
        <f aca="false">MAX(A$1:A326)+1</f>
        <v>51</v>
      </c>
      <c r="B327" s="127"/>
      <c r="C327" s="51" t="s">
        <v>344</v>
      </c>
      <c r="D327" s="51"/>
      <c r="E327" s="78" t="s">
        <v>345</v>
      </c>
      <c r="F327" s="79"/>
      <c r="G327" s="54" t="s">
        <v>114</v>
      </c>
      <c r="H327" s="49" t="n">
        <f aca="false">H328+H332</f>
        <v>57</v>
      </c>
      <c r="I327" s="50"/>
    </row>
    <row r="328" customFormat="false" ht="25.5" hidden="false" customHeight="false" outlineLevel="0" collapsed="false">
      <c r="A328" s="113"/>
      <c r="B328" s="127"/>
      <c r="C328" s="56"/>
      <c r="D328" s="56" t="s">
        <v>346</v>
      </c>
      <c r="E328" s="80" t="s">
        <v>347</v>
      </c>
      <c r="F328" s="81"/>
      <c r="G328" s="59" t="s">
        <v>114</v>
      </c>
      <c r="H328" s="60" t="n">
        <f aca="false">F329</f>
        <v>54</v>
      </c>
      <c r="I328" s="32"/>
      <c r="J328" s="125"/>
      <c r="L328" s="67"/>
    </row>
    <row r="329" customFormat="false" ht="12.75" hidden="false" customHeight="false" outlineLevel="0" collapsed="false">
      <c r="A329" s="113"/>
      <c r="B329" s="127"/>
      <c r="C329" s="154"/>
      <c r="D329" s="155"/>
      <c r="E329" s="77" t="s">
        <v>348</v>
      </c>
      <c r="F329" s="47" t="n">
        <f aca="false">1*54</f>
        <v>54</v>
      </c>
      <c r="G329" s="156"/>
      <c r="H329" s="60"/>
      <c r="I329" s="32"/>
      <c r="J329" s="125"/>
      <c r="L329" s="67"/>
    </row>
    <row r="330" customFormat="false" ht="12.75" hidden="false" customHeight="false" outlineLevel="0" collapsed="false">
      <c r="A330" s="113"/>
      <c r="B330" s="127"/>
      <c r="C330" s="154"/>
      <c r="D330" s="155"/>
      <c r="E330" s="77"/>
      <c r="F330" s="47"/>
      <c r="G330" s="156"/>
      <c r="H330" s="60"/>
      <c r="I330" s="32"/>
      <c r="J330" s="125"/>
      <c r="L330" s="67"/>
    </row>
    <row r="331" customFormat="false" ht="12.75" hidden="false" customHeight="false" outlineLevel="0" collapsed="false">
      <c r="A331" s="42"/>
      <c r="B331" s="111"/>
      <c r="C331" s="51"/>
      <c r="D331" s="51"/>
      <c r="E331" s="52"/>
      <c r="F331" s="53"/>
      <c r="G331" s="54"/>
      <c r="H331" s="49"/>
      <c r="I331" s="50"/>
    </row>
    <row r="332" customFormat="false" ht="12.75" hidden="false" customHeight="false" outlineLevel="0" collapsed="false">
      <c r="A332" s="42" t="n">
        <f aca="false">MAX(A$1:A331)+1</f>
        <v>52</v>
      </c>
      <c r="B332" s="111"/>
      <c r="C332" s="51" t="s">
        <v>349</v>
      </c>
      <c r="D332" s="51"/>
      <c r="E332" s="52" t="s">
        <v>350</v>
      </c>
      <c r="F332" s="112"/>
      <c r="G332" s="54" t="s">
        <v>278</v>
      </c>
      <c r="H332" s="49" t="n">
        <f aca="false">H333</f>
        <v>3</v>
      </c>
      <c r="I332" s="50"/>
    </row>
    <row r="333" customFormat="false" ht="25.5" hidden="false" customHeight="false" outlineLevel="0" collapsed="false">
      <c r="A333" s="113"/>
      <c r="B333" s="111"/>
      <c r="C333" s="154"/>
      <c r="D333" s="56" t="s">
        <v>351</v>
      </c>
      <c r="E333" s="71" t="s">
        <v>352</v>
      </c>
      <c r="F333" s="73" t="n">
        <v>3</v>
      </c>
      <c r="G333" s="59" t="s">
        <v>278</v>
      </c>
      <c r="H333" s="60" t="n">
        <f aca="false">F333</f>
        <v>3</v>
      </c>
      <c r="I333" s="32"/>
    </row>
    <row r="334" customFormat="false" ht="12.75" hidden="false" customHeight="false" outlineLevel="0" collapsed="false">
      <c r="A334" s="113"/>
      <c r="B334" s="111"/>
      <c r="C334" s="154"/>
      <c r="D334" s="56"/>
      <c r="E334" s="230"/>
      <c r="F334" s="73"/>
      <c r="G334" s="59"/>
      <c r="H334" s="60"/>
      <c r="I334" s="32"/>
    </row>
    <row r="335" s="67" customFormat="true" ht="12.75" hidden="false" customHeight="false" outlineLevel="0" collapsed="false">
      <c r="A335" s="42" t="n">
        <f aca="false">MAX(A$1:A334)+1</f>
        <v>53</v>
      </c>
      <c r="B335" s="111"/>
      <c r="C335" s="51" t="s">
        <v>353</v>
      </c>
      <c r="D335" s="51"/>
      <c r="E335" s="52" t="s">
        <v>354</v>
      </c>
      <c r="F335" s="112"/>
      <c r="G335" s="54" t="s">
        <v>278</v>
      </c>
      <c r="H335" s="49" t="n">
        <f aca="false">F336</f>
        <v>181</v>
      </c>
      <c r="I335" s="50"/>
    </row>
    <row r="336" s="67" customFormat="true" ht="25.5" hidden="false" customHeight="false" outlineLevel="0" collapsed="false">
      <c r="A336" s="113"/>
      <c r="B336" s="111"/>
      <c r="C336" s="154"/>
      <c r="D336" s="155"/>
      <c r="E336" s="77" t="s">
        <v>355</v>
      </c>
      <c r="F336" s="47" t="n">
        <f aca="false">181</f>
        <v>181</v>
      </c>
      <c r="G336" s="156"/>
      <c r="H336" s="60"/>
      <c r="I336" s="32"/>
    </row>
    <row r="337" s="67" customFormat="true" ht="12.75" hidden="false" customHeight="false" outlineLevel="0" collapsed="false">
      <c r="A337" s="113"/>
      <c r="B337" s="111"/>
      <c r="C337" s="154"/>
      <c r="D337" s="155"/>
      <c r="E337" s="77"/>
      <c r="F337" s="47"/>
      <c r="G337" s="156"/>
      <c r="H337" s="60"/>
      <c r="I337" s="32"/>
    </row>
    <row r="338" customFormat="false" ht="12.75" hidden="false" customHeight="false" outlineLevel="0" collapsed="false">
      <c r="A338" s="113"/>
      <c r="B338" s="111"/>
      <c r="C338" s="154"/>
      <c r="D338" s="155"/>
      <c r="E338" s="216"/>
      <c r="F338" s="47"/>
      <c r="G338" s="156"/>
      <c r="H338" s="60"/>
      <c r="I338" s="32"/>
    </row>
    <row r="339" customFormat="false" ht="25.5" hidden="false" customHeight="false" outlineLevel="0" collapsed="false">
      <c r="A339" s="42" t="n">
        <f aca="false">MAX(A$1:A338)+1</f>
        <v>54</v>
      </c>
      <c r="B339" s="111"/>
      <c r="C339" s="51" t="s">
        <v>356</v>
      </c>
      <c r="D339" s="51"/>
      <c r="E339" s="52" t="s">
        <v>357</v>
      </c>
      <c r="F339" s="73"/>
      <c r="G339" s="54" t="s">
        <v>15</v>
      </c>
      <c r="H339" s="49" t="n">
        <f aca="false">H340</f>
        <v>5372.4</v>
      </c>
      <c r="I339" s="50"/>
    </row>
    <row r="340" customFormat="false" ht="25.5" hidden="false" customHeight="false" outlineLevel="0" collapsed="false">
      <c r="A340" s="113"/>
      <c r="B340" s="111"/>
      <c r="C340" s="154"/>
      <c r="D340" s="56" t="s">
        <v>358</v>
      </c>
      <c r="E340" s="71" t="s">
        <v>359</v>
      </c>
      <c r="F340" s="73"/>
      <c r="G340" s="59" t="s">
        <v>15</v>
      </c>
      <c r="H340" s="60" t="n">
        <f aca="false">F341</f>
        <v>5372.4</v>
      </c>
      <c r="I340" s="32"/>
    </row>
    <row r="341" customFormat="false" ht="25.5" hidden="false" customHeight="false" outlineLevel="0" collapsed="false">
      <c r="A341" s="113"/>
      <c r="B341" s="111"/>
      <c r="C341" s="154"/>
      <c r="D341" s="56"/>
      <c r="E341" s="231" t="s">
        <v>360</v>
      </c>
      <c r="F341" s="73" t="n">
        <f aca="false">55.5*11*8.8</f>
        <v>5372.4</v>
      </c>
      <c r="G341" s="59"/>
      <c r="H341" s="60"/>
      <c r="I341" s="32"/>
    </row>
    <row r="342" customFormat="false" ht="12.75" hidden="false" customHeight="false" outlineLevel="0" collapsed="false">
      <c r="A342" s="113"/>
      <c r="B342" s="111"/>
      <c r="C342" s="154"/>
      <c r="D342" s="155"/>
      <c r="E342" s="216"/>
      <c r="F342" s="47"/>
      <c r="G342" s="156"/>
      <c r="H342" s="60"/>
      <c r="I342" s="32"/>
    </row>
    <row r="343" s="67" customFormat="true" ht="38.25" hidden="false" customHeight="false" outlineLevel="0" collapsed="false">
      <c r="A343" s="208"/>
      <c r="B343" s="232" t="s">
        <v>361</v>
      </c>
      <c r="C343" s="233"/>
      <c r="D343" s="234"/>
      <c r="E343" s="52" t="s">
        <v>362</v>
      </c>
      <c r="F343" s="235"/>
      <c r="G343" s="97"/>
      <c r="H343" s="92"/>
      <c r="I343" s="120"/>
    </row>
    <row r="344" s="67" customFormat="true" ht="12.75" hidden="false" customHeight="false" outlineLevel="0" collapsed="false">
      <c r="A344" s="85"/>
      <c r="B344" s="236"/>
      <c r="C344" s="234"/>
      <c r="D344" s="237"/>
      <c r="E344" s="230"/>
      <c r="F344" s="235"/>
      <c r="G344" s="97"/>
      <c r="H344" s="92"/>
      <c r="I344" s="120"/>
    </row>
    <row r="345" s="67" customFormat="true" ht="25.5" hidden="false" customHeight="false" outlineLevel="0" collapsed="false">
      <c r="A345" s="85" t="n">
        <f aca="false">MAX(A$1:A344)+1</f>
        <v>55</v>
      </c>
      <c r="B345" s="236"/>
      <c r="C345" s="51" t="s">
        <v>363</v>
      </c>
      <c r="D345" s="51"/>
      <c r="E345" s="52" t="s">
        <v>364</v>
      </c>
      <c r="F345" s="238"/>
      <c r="G345" s="54" t="s">
        <v>114</v>
      </c>
      <c r="H345" s="88" t="n">
        <f aca="false">H346</f>
        <v>832.5</v>
      </c>
      <c r="I345" s="120"/>
    </row>
    <row r="346" s="67" customFormat="true" ht="38.25" hidden="false" customHeight="false" outlineLevel="0" collapsed="false">
      <c r="A346" s="208"/>
      <c r="B346" s="236"/>
      <c r="C346" s="51"/>
      <c r="D346" s="239" t="s">
        <v>365</v>
      </c>
      <c r="E346" s="71" t="s">
        <v>366</v>
      </c>
      <c r="F346" s="240"/>
      <c r="G346" s="59" t="s">
        <v>114</v>
      </c>
      <c r="H346" s="92" t="n">
        <f aca="false">F350</f>
        <v>832.5</v>
      </c>
      <c r="I346" s="120"/>
      <c r="J346" s="120"/>
      <c r="L346" s="120"/>
      <c r="N346" s="120"/>
    </row>
    <row r="347" s="244" customFormat="true" ht="12.75" hidden="false" customHeight="false" outlineLevel="0" collapsed="false">
      <c r="A347" s="241"/>
      <c r="B347" s="62"/>
      <c r="C347" s="62"/>
      <c r="D347" s="62"/>
      <c r="E347" s="231" t="s">
        <v>367</v>
      </c>
      <c r="F347" s="242"/>
      <c r="G347" s="62"/>
      <c r="H347" s="243"/>
      <c r="I347" s="120"/>
      <c r="J347" s="67"/>
      <c r="K347" s="67"/>
      <c r="L347" s="67"/>
    </row>
    <row r="348" s="244" customFormat="true" ht="12.75" hidden="false" customHeight="false" outlineLevel="0" collapsed="false">
      <c r="A348" s="241"/>
      <c r="B348" s="62"/>
      <c r="C348" s="62"/>
      <c r="D348" s="62"/>
      <c r="E348" s="231" t="s">
        <v>368</v>
      </c>
      <c r="F348" s="242"/>
      <c r="G348" s="62"/>
      <c r="H348" s="243"/>
      <c r="I348" s="245"/>
    </row>
    <row r="349" s="244" customFormat="true" ht="12.75" hidden="false" customHeight="false" outlineLevel="0" collapsed="false">
      <c r="A349" s="241"/>
      <c r="B349" s="62"/>
      <c r="C349" s="62"/>
      <c r="D349" s="62"/>
      <c r="E349" s="77" t="s">
        <v>369</v>
      </c>
      <c r="F349" s="242"/>
      <c r="G349" s="62"/>
      <c r="H349" s="243"/>
      <c r="I349" s="245"/>
    </row>
    <row r="350" s="244" customFormat="true" ht="12.75" hidden="false" customHeight="false" outlineLevel="0" collapsed="false">
      <c r="A350" s="241"/>
      <c r="B350" s="62"/>
      <c r="C350" s="62"/>
      <c r="D350" s="62"/>
      <c r="E350" s="231" t="s">
        <v>370</v>
      </c>
      <c r="F350" s="242" t="n">
        <f aca="false">55.5*7.5*2</f>
        <v>832.5</v>
      </c>
      <c r="G350" s="62"/>
      <c r="H350" s="243"/>
      <c r="I350" s="245"/>
    </row>
    <row r="351" s="244" customFormat="true" ht="12.75" hidden="false" customHeight="false" outlineLevel="0" collapsed="false">
      <c r="A351" s="241"/>
      <c r="B351" s="62"/>
      <c r="C351" s="62"/>
      <c r="D351" s="62"/>
      <c r="E351" s="231"/>
      <c r="F351" s="246"/>
      <c r="G351" s="62"/>
      <c r="H351" s="243"/>
      <c r="I351" s="245"/>
    </row>
    <row r="352" s="67" customFormat="true" ht="38.25" hidden="false" customHeight="false" outlineLevel="0" collapsed="false">
      <c r="A352" s="85" t="n">
        <f aca="false">MAX(A$1:A345)+1</f>
        <v>56</v>
      </c>
      <c r="B352" s="236"/>
      <c r="C352" s="51" t="s">
        <v>371</v>
      </c>
      <c r="D352" s="51"/>
      <c r="E352" s="78" t="s">
        <v>372</v>
      </c>
      <c r="F352" s="79"/>
      <c r="G352" s="54" t="s">
        <v>114</v>
      </c>
      <c r="H352" s="88" t="n">
        <f aca="false">H353</f>
        <v>416.25</v>
      </c>
      <c r="I352" s="120"/>
    </row>
    <row r="353" s="67" customFormat="true" ht="38.25" hidden="false" customHeight="false" outlineLevel="0" collapsed="false">
      <c r="A353" s="208"/>
      <c r="B353" s="236"/>
      <c r="C353" s="51"/>
      <c r="D353" s="56" t="s">
        <v>373</v>
      </c>
      <c r="E353" s="80" t="s">
        <v>374</v>
      </c>
      <c r="F353" s="81"/>
      <c r="G353" s="59" t="s">
        <v>114</v>
      </c>
      <c r="H353" s="92" t="n">
        <f aca="false">F355</f>
        <v>416.25</v>
      </c>
      <c r="I353" s="120"/>
      <c r="J353" s="120"/>
      <c r="L353" s="120"/>
      <c r="N353" s="120"/>
    </row>
    <row r="354" s="244" customFormat="true" ht="12.75" hidden="false" customHeight="false" outlineLevel="0" collapsed="false">
      <c r="A354" s="241"/>
      <c r="B354" s="62"/>
      <c r="C354" s="62"/>
      <c r="D354" s="62"/>
      <c r="E354" s="231" t="s">
        <v>367</v>
      </c>
      <c r="F354" s="242"/>
      <c r="G354" s="62"/>
      <c r="H354" s="243"/>
      <c r="I354" s="120"/>
      <c r="J354" s="67"/>
      <c r="K354" s="67"/>
      <c r="L354" s="67"/>
    </row>
    <row r="355" s="244" customFormat="true" ht="12.75" hidden="false" customHeight="false" outlineLevel="0" collapsed="false">
      <c r="A355" s="241"/>
      <c r="B355" s="62"/>
      <c r="C355" s="62"/>
      <c r="D355" s="62"/>
      <c r="E355" s="231" t="s">
        <v>375</v>
      </c>
      <c r="F355" s="242" t="n">
        <f aca="false">55.5*7.5</f>
        <v>416.25</v>
      </c>
      <c r="G355" s="62"/>
      <c r="H355" s="243"/>
      <c r="I355" s="245"/>
    </row>
    <row r="356" s="244" customFormat="true" ht="12.75" hidden="false" customHeight="false" outlineLevel="0" collapsed="false">
      <c r="A356" s="241"/>
      <c r="B356" s="62"/>
      <c r="C356" s="62"/>
      <c r="D356" s="62"/>
      <c r="E356" s="231"/>
      <c r="F356" s="242"/>
      <c r="G356" s="62"/>
      <c r="H356" s="243"/>
      <c r="I356" s="245"/>
    </row>
    <row r="357" customFormat="false" ht="25.5" hidden="false" customHeight="false" outlineLevel="0" collapsed="false">
      <c r="A357" s="85" t="n">
        <f aca="false">MAX(A$1:A355)+1</f>
        <v>57</v>
      </c>
      <c r="B357" s="236"/>
      <c r="C357" s="51" t="s">
        <v>376</v>
      </c>
      <c r="D357" s="51"/>
      <c r="E357" s="52" t="s">
        <v>377</v>
      </c>
      <c r="F357" s="87"/>
      <c r="G357" s="54" t="s">
        <v>15</v>
      </c>
      <c r="H357" s="88" t="n">
        <f aca="false">H358</f>
        <v>16.65</v>
      </c>
      <c r="I357" s="120"/>
    </row>
    <row r="358" customFormat="false" ht="25.5" hidden="false" customHeight="false" outlineLevel="0" collapsed="false">
      <c r="A358" s="208"/>
      <c r="B358" s="236"/>
      <c r="C358" s="51"/>
      <c r="D358" s="56" t="s">
        <v>378</v>
      </c>
      <c r="E358" s="71" t="s">
        <v>379</v>
      </c>
      <c r="F358" s="91"/>
      <c r="G358" s="59" t="s">
        <v>15</v>
      </c>
      <c r="H358" s="92" t="n">
        <f aca="false">F360</f>
        <v>16.65</v>
      </c>
      <c r="I358" s="120"/>
    </row>
    <row r="359" s="67" customFormat="true" ht="12.75" hidden="false" customHeight="false" outlineLevel="0" collapsed="false">
      <c r="A359" s="208"/>
      <c r="B359" s="236"/>
      <c r="C359" s="234"/>
      <c r="D359" s="237"/>
      <c r="E359" s="77" t="s">
        <v>380</v>
      </c>
      <c r="F359" s="98"/>
      <c r="G359" s="97"/>
      <c r="H359" s="92"/>
      <c r="I359" s="120"/>
    </row>
    <row r="360" s="244" customFormat="true" ht="12.75" hidden="false" customHeight="false" outlineLevel="0" collapsed="false">
      <c r="A360" s="241"/>
      <c r="B360" s="62"/>
      <c r="C360" s="62"/>
      <c r="D360" s="62"/>
      <c r="E360" s="231" t="s">
        <v>381</v>
      </c>
      <c r="F360" s="242" t="n">
        <f aca="false">55.5*7.5*0.04</f>
        <v>16.65</v>
      </c>
      <c r="G360" s="62"/>
      <c r="H360" s="243"/>
      <c r="I360" s="245"/>
    </row>
    <row r="361" s="67" customFormat="true" ht="12.75" hidden="false" customHeight="false" outlineLevel="0" collapsed="false">
      <c r="A361" s="208"/>
      <c r="B361" s="247"/>
      <c r="C361" s="56"/>
      <c r="D361" s="56"/>
      <c r="E361" s="71"/>
      <c r="F361" s="248"/>
      <c r="G361" s="249"/>
      <c r="H361" s="92"/>
      <c r="I361" s="120"/>
    </row>
    <row r="362" customFormat="false" ht="25.5" hidden="false" customHeight="false" outlineLevel="0" collapsed="false">
      <c r="A362" s="85" t="n">
        <f aca="false">MAX(A$1:A360)+1</f>
        <v>58</v>
      </c>
      <c r="B362" s="236"/>
      <c r="C362" s="51" t="s">
        <v>382</v>
      </c>
      <c r="D362" s="51"/>
      <c r="E362" s="52" t="s">
        <v>383</v>
      </c>
      <c r="F362" s="53"/>
      <c r="G362" s="54" t="s">
        <v>114</v>
      </c>
      <c r="H362" s="88" t="n">
        <f aca="false">H363</f>
        <v>25.5</v>
      </c>
      <c r="I362" s="120"/>
    </row>
    <row r="363" customFormat="false" ht="25.5" hidden="false" customHeight="false" outlineLevel="0" collapsed="false">
      <c r="A363" s="208"/>
      <c r="B363" s="236"/>
      <c r="C363" s="51"/>
      <c r="D363" s="56" t="s">
        <v>384</v>
      </c>
      <c r="E363" s="71" t="s">
        <v>385</v>
      </c>
      <c r="F363" s="58"/>
      <c r="G363" s="59" t="s">
        <v>114</v>
      </c>
      <c r="H363" s="92" t="n">
        <f aca="false">F364</f>
        <v>25.5</v>
      </c>
      <c r="I363" s="120"/>
    </row>
    <row r="364" s="67" customFormat="true" ht="12.75" hidden="false" customHeight="false" outlineLevel="0" collapsed="false">
      <c r="A364" s="208"/>
      <c r="B364" s="236"/>
      <c r="C364" s="234"/>
      <c r="D364" s="237"/>
      <c r="E364" s="77" t="s">
        <v>386</v>
      </c>
      <c r="F364" s="98" t="n">
        <f aca="false">25.5</f>
        <v>25.5</v>
      </c>
      <c r="G364" s="97"/>
      <c r="H364" s="92"/>
      <c r="I364" s="120"/>
    </row>
    <row r="365" s="244" customFormat="true" ht="12.75" hidden="false" customHeight="false" outlineLevel="0" collapsed="false">
      <c r="A365" s="241"/>
      <c r="B365" s="62"/>
      <c r="C365" s="62"/>
      <c r="D365" s="62"/>
      <c r="E365" s="231"/>
      <c r="F365" s="242"/>
      <c r="G365" s="62"/>
      <c r="H365" s="243"/>
      <c r="I365" s="245"/>
    </row>
    <row r="366" customFormat="false" ht="25.5" hidden="false" customHeight="false" outlineLevel="0" collapsed="false">
      <c r="A366" s="85" t="n">
        <f aca="false">MAX(A$1:A364)+1</f>
        <v>59</v>
      </c>
      <c r="B366" s="236"/>
      <c r="C366" s="51" t="s">
        <v>387</v>
      </c>
      <c r="D366" s="51"/>
      <c r="E366" s="52" t="s">
        <v>388</v>
      </c>
      <c r="F366" s="250"/>
      <c r="G366" s="251" t="s">
        <v>15</v>
      </c>
      <c r="H366" s="88" t="n">
        <f aca="false">H367</f>
        <v>18.73125</v>
      </c>
      <c r="I366" s="120"/>
    </row>
    <row r="367" customFormat="false" ht="25.5" hidden="false" customHeight="false" outlineLevel="0" collapsed="false">
      <c r="A367" s="208"/>
      <c r="B367" s="236"/>
      <c r="C367" s="51"/>
      <c r="D367" s="56" t="s">
        <v>389</v>
      </c>
      <c r="E367" s="71" t="s">
        <v>390</v>
      </c>
      <c r="F367" s="58"/>
      <c r="G367" s="59" t="s">
        <v>15</v>
      </c>
      <c r="H367" s="92" t="n">
        <f aca="false">F369</f>
        <v>18.73125</v>
      </c>
      <c r="I367" s="120"/>
    </row>
    <row r="368" s="67" customFormat="true" ht="12.75" hidden="false" customHeight="false" outlineLevel="0" collapsed="false">
      <c r="A368" s="208"/>
      <c r="B368" s="236"/>
      <c r="C368" s="234"/>
      <c r="D368" s="237"/>
      <c r="E368" s="77" t="s">
        <v>391</v>
      </c>
      <c r="F368" s="98"/>
      <c r="G368" s="97"/>
      <c r="H368" s="92"/>
      <c r="I368" s="120"/>
    </row>
    <row r="369" s="244" customFormat="true" ht="12.75" hidden="false" customHeight="false" outlineLevel="0" collapsed="false">
      <c r="A369" s="241"/>
      <c r="B369" s="62"/>
      <c r="C369" s="62"/>
      <c r="D369" s="62"/>
      <c r="E369" s="231" t="s">
        <v>392</v>
      </c>
      <c r="F369" s="242" t="n">
        <f aca="false">55.5*7.5*0.045</f>
        <v>18.73125</v>
      </c>
      <c r="G369" s="62"/>
      <c r="H369" s="243"/>
      <c r="I369" s="245"/>
    </row>
    <row r="370" s="244" customFormat="true" ht="12.75" hidden="false" customHeight="false" outlineLevel="0" collapsed="false">
      <c r="A370" s="241"/>
      <c r="B370" s="62"/>
      <c r="C370" s="62"/>
      <c r="D370" s="62"/>
      <c r="E370" s="231"/>
      <c r="F370" s="242"/>
      <c r="G370" s="62"/>
      <c r="H370" s="243"/>
      <c r="I370" s="245"/>
    </row>
    <row r="371" customFormat="false" ht="25.5" hidden="false" customHeight="false" outlineLevel="0" collapsed="false">
      <c r="A371" s="85" t="n">
        <f aca="false">MAX(A$1:A369)+1</f>
        <v>60</v>
      </c>
      <c r="B371" s="236"/>
      <c r="C371" s="51" t="s">
        <v>393</v>
      </c>
      <c r="D371" s="51"/>
      <c r="E371" s="78" t="s">
        <v>394</v>
      </c>
      <c r="F371" s="79"/>
      <c r="G371" s="54" t="s">
        <v>36</v>
      </c>
      <c r="H371" s="88" t="n">
        <f aca="false">F373</f>
        <v>170.4</v>
      </c>
      <c r="I371" s="120"/>
    </row>
    <row r="372" customFormat="false" ht="12.75" hidden="false" customHeight="false" outlineLevel="0" collapsed="false">
      <c r="A372" s="85"/>
      <c r="B372" s="247"/>
      <c r="C372" s="51"/>
      <c r="D372" s="51"/>
      <c r="E372" s="78" t="s">
        <v>336</v>
      </c>
      <c r="F372" s="79"/>
      <c r="G372" s="54"/>
      <c r="H372" s="88"/>
      <c r="I372" s="120"/>
    </row>
    <row r="373" s="89" customFormat="true" ht="25.5" hidden="false" customHeight="false" outlineLevel="0" collapsed="false">
      <c r="A373" s="219"/>
      <c r="B373" s="218"/>
      <c r="C373" s="220"/>
      <c r="D373" s="155"/>
      <c r="E373" s="77" t="s">
        <v>395</v>
      </c>
      <c r="F373" s="47" t="n">
        <f aca="false">(70.2+2*7.5)*2</f>
        <v>170.4</v>
      </c>
      <c r="G373" s="156"/>
      <c r="H373" s="60"/>
      <c r="I373" s="32"/>
      <c r="J373" s="32"/>
      <c r="L373" s="120"/>
    </row>
    <row r="374" s="244" customFormat="true" ht="12.75" hidden="false" customHeight="false" outlineLevel="0" collapsed="false">
      <c r="A374" s="241"/>
      <c r="B374" s="62"/>
      <c r="C374" s="62"/>
      <c r="D374" s="62"/>
      <c r="E374" s="231"/>
      <c r="F374" s="252"/>
      <c r="G374" s="62"/>
      <c r="H374" s="243"/>
      <c r="I374" s="245"/>
    </row>
    <row r="375" s="67" customFormat="true" ht="12.75" hidden="false" customHeight="false" outlineLevel="0" collapsed="false">
      <c r="A375" s="85" t="n">
        <f aca="false">MAX(A$1:A373)+1</f>
        <v>61</v>
      </c>
      <c r="B375" s="236"/>
      <c r="C375" s="51" t="s">
        <v>396</v>
      </c>
      <c r="D375" s="51"/>
      <c r="E375" s="52" t="s">
        <v>397</v>
      </c>
      <c r="F375" s="250"/>
      <c r="G375" s="251" t="s">
        <v>36</v>
      </c>
      <c r="H375" s="88" t="n">
        <f aca="false">F377</f>
        <v>29.62</v>
      </c>
      <c r="I375" s="253"/>
    </row>
    <row r="376" s="67" customFormat="true" ht="12.75" hidden="false" customHeight="false" outlineLevel="0" collapsed="false">
      <c r="A376" s="208"/>
      <c r="B376" s="236"/>
      <c r="C376" s="56"/>
      <c r="D376" s="56" t="s">
        <v>398</v>
      </c>
      <c r="E376" s="71" t="s">
        <v>399</v>
      </c>
      <c r="F376" s="248"/>
      <c r="G376" s="249" t="s">
        <v>36</v>
      </c>
      <c r="H376" s="92"/>
      <c r="I376" s="120"/>
    </row>
    <row r="377" s="67" customFormat="true" ht="51" hidden="false" customHeight="false" outlineLevel="0" collapsed="false">
      <c r="A377" s="208"/>
      <c r="B377" s="236"/>
      <c r="C377" s="234"/>
      <c r="D377" s="237"/>
      <c r="E377" s="77" t="s">
        <v>400</v>
      </c>
      <c r="F377" s="98" t="n">
        <f aca="false">5.5+9.31+5.5+9.31</f>
        <v>29.62</v>
      </c>
      <c r="G377" s="97"/>
      <c r="H377" s="92"/>
      <c r="I377" s="120"/>
    </row>
    <row r="378" s="67" customFormat="true" ht="12.75" hidden="false" customHeight="false" outlineLevel="0" collapsed="false">
      <c r="A378" s="208"/>
      <c r="B378" s="236"/>
      <c r="C378" s="234"/>
      <c r="D378" s="237"/>
      <c r="E378" s="77"/>
      <c r="F378" s="98"/>
      <c r="G378" s="97"/>
      <c r="H378" s="92"/>
      <c r="I378" s="120"/>
    </row>
    <row r="379" s="244" customFormat="true" ht="12.75" hidden="false" customHeight="false" outlineLevel="0" collapsed="false">
      <c r="A379" s="241"/>
      <c r="B379" s="62"/>
      <c r="C379" s="62"/>
      <c r="D379" s="62"/>
      <c r="E379" s="231"/>
      <c r="F379" s="242"/>
      <c r="G379" s="62"/>
      <c r="H379" s="243"/>
      <c r="I379" s="245"/>
    </row>
    <row r="380" customFormat="false" ht="25.5" hidden="false" customHeight="false" outlineLevel="0" collapsed="false">
      <c r="A380" s="85" t="n">
        <f aca="false">MAX(A$1:A378)+1</f>
        <v>62</v>
      </c>
      <c r="B380" s="236"/>
      <c r="C380" s="51" t="s">
        <v>401</v>
      </c>
      <c r="D380" s="51"/>
      <c r="E380" s="52" t="s">
        <v>402</v>
      </c>
      <c r="F380" s="53"/>
      <c r="G380" s="54" t="s">
        <v>278</v>
      </c>
      <c r="H380" s="88" t="n">
        <f aca="false">F388</f>
        <v>32</v>
      </c>
      <c r="I380" s="120"/>
    </row>
    <row r="381" customFormat="false" ht="12.75" hidden="false" customHeight="false" outlineLevel="0" collapsed="false">
      <c r="A381" s="208"/>
      <c r="B381" s="236"/>
      <c r="C381" s="51"/>
      <c r="D381" s="56"/>
      <c r="E381" s="254" t="s">
        <v>403</v>
      </c>
      <c r="F381" s="58"/>
      <c r="G381" s="59"/>
      <c r="H381" s="92"/>
      <c r="I381" s="120"/>
    </row>
    <row r="382" s="67" customFormat="true" ht="12.75" hidden="false" customHeight="false" outlineLevel="0" collapsed="false">
      <c r="A382" s="208"/>
      <c r="B382" s="236"/>
      <c r="C382" s="234"/>
      <c r="D382" s="237"/>
      <c r="E382" s="77" t="s">
        <v>404</v>
      </c>
      <c r="F382" s="98" t="n">
        <f aca="false">14</f>
        <v>14</v>
      </c>
      <c r="G382" s="97"/>
      <c r="H382" s="92"/>
      <c r="I382" s="120"/>
    </row>
    <row r="383" s="67" customFormat="true" ht="12.75" hidden="false" customHeight="false" outlineLevel="0" collapsed="false">
      <c r="A383" s="208"/>
      <c r="B383" s="236"/>
      <c r="C383" s="234"/>
      <c r="D383" s="237"/>
      <c r="E383" s="77" t="s">
        <v>405</v>
      </c>
      <c r="F383" s="98" t="n">
        <f aca="false">4</f>
        <v>4</v>
      </c>
      <c r="G383" s="97"/>
      <c r="H383" s="92"/>
      <c r="I383" s="120"/>
    </row>
    <row r="384" s="67" customFormat="true" ht="12.75" hidden="false" customHeight="false" outlineLevel="0" collapsed="false">
      <c r="A384" s="208"/>
      <c r="B384" s="236"/>
      <c r="C384" s="234"/>
      <c r="D384" s="237"/>
      <c r="E384" s="77" t="s">
        <v>406</v>
      </c>
      <c r="F384" s="98" t="n">
        <f aca="false">2</f>
        <v>2</v>
      </c>
      <c r="G384" s="97"/>
      <c r="H384" s="92"/>
      <c r="I384" s="120"/>
    </row>
    <row r="385" s="67" customFormat="true" ht="12.75" hidden="false" customHeight="false" outlineLevel="0" collapsed="false">
      <c r="A385" s="208"/>
      <c r="B385" s="236"/>
      <c r="C385" s="234"/>
      <c r="D385" s="237"/>
      <c r="E385" s="77" t="s">
        <v>407</v>
      </c>
      <c r="F385" s="98" t="n">
        <f aca="false">4</f>
        <v>4</v>
      </c>
      <c r="G385" s="97"/>
      <c r="H385" s="92"/>
      <c r="I385" s="120"/>
    </row>
    <row r="386" s="67" customFormat="true" ht="12.75" hidden="false" customHeight="false" outlineLevel="0" collapsed="false">
      <c r="A386" s="208"/>
      <c r="B386" s="236"/>
      <c r="C386" s="234"/>
      <c r="D386" s="237"/>
      <c r="E386" s="77" t="s">
        <v>408</v>
      </c>
      <c r="F386" s="98" t="n">
        <f aca="false">4</f>
        <v>4</v>
      </c>
      <c r="G386" s="97"/>
      <c r="H386" s="92"/>
      <c r="I386" s="120"/>
    </row>
    <row r="387" s="67" customFormat="true" ht="12.75" hidden="false" customHeight="false" outlineLevel="0" collapsed="false">
      <c r="A387" s="208"/>
      <c r="B387" s="236"/>
      <c r="C387" s="234"/>
      <c r="D387" s="237"/>
      <c r="E387" s="77" t="s">
        <v>409</v>
      </c>
      <c r="F387" s="99" t="n">
        <f aca="false">4</f>
        <v>4</v>
      </c>
      <c r="G387" s="97"/>
      <c r="H387" s="92"/>
      <c r="I387" s="120"/>
    </row>
    <row r="388" s="67" customFormat="true" ht="12.75" hidden="false" customHeight="false" outlineLevel="0" collapsed="false">
      <c r="A388" s="208"/>
      <c r="B388" s="247"/>
      <c r="C388" s="234"/>
      <c r="D388" s="237"/>
      <c r="E388" s="77"/>
      <c r="F388" s="96" t="n">
        <f aca="false">SUM(F382:F387)</f>
        <v>32</v>
      </c>
      <c r="G388" s="97"/>
      <c r="H388" s="92"/>
      <c r="I388" s="120"/>
    </row>
    <row r="389" s="67" customFormat="true" ht="12.75" hidden="false" customHeight="false" outlineLevel="0" collapsed="false">
      <c r="A389" s="208"/>
      <c r="B389" s="247"/>
      <c r="C389" s="234"/>
      <c r="D389" s="237"/>
      <c r="E389" s="77"/>
      <c r="F389" s="96"/>
      <c r="G389" s="97"/>
      <c r="H389" s="92"/>
      <c r="I389" s="120"/>
    </row>
    <row r="390" s="67" customFormat="true" ht="25.5" hidden="false" customHeight="false" outlineLevel="0" collapsed="false">
      <c r="A390" s="85" t="n">
        <f aca="false">MAX(A$1:A389)+1</f>
        <v>63</v>
      </c>
      <c r="B390" s="236"/>
      <c r="C390" s="51" t="s">
        <v>410</v>
      </c>
      <c r="D390" s="51"/>
      <c r="E390" s="52" t="s">
        <v>411</v>
      </c>
      <c r="F390" s="53"/>
      <c r="G390" s="54" t="s">
        <v>278</v>
      </c>
      <c r="H390" s="88" t="n">
        <v>4</v>
      </c>
      <c r="I390" s="120"/>
    </row>
    <row r="391" s="67" customFormat="true" ht="12.75" hidden="false" customHeight="false" outlineLevel="0" collapsed="false">
      <c r="A391" s="208"/>
      <c r="B391" s="236"/>
      <c r="C391" s="51"/>
      <c r="D391" s="56"/>
      <c r="E391" s="71" t="s">
        <v>412</v>
      </c>
      <c r="F391" s="58" t="n">
        <f aca="false">2</f>
        <v>2</v>
      </c>
      <c r="G391" s="59"/>
      <c r="H391" s="92"/>
      <c r="I391" s="120"/>
    </row>
    <row r="392" s="67" customFormat="true" ht="12.75" hidden="false" customHeight="false" outlineLevel="0" collapsed="false">
      <c r="A392" s="208"/>
      <c r="B392" s="247"/>
      <c r="C392" s="234"/>
      <c r="D392" s="237"/>
      <c r="E392" s="77" t="s">
        <v>413</v>
      </c>
      <c r="F392" s="96" t="n">
        <v>2</v>
      </c>
      <c r="G392" s="97"/>
      <c r="H392" s="92"/>
      <c r="I392" s="120"/>
    </row>
    <row r="393" s="67" customFormat="true" ht="12.75" hidden="false" customHeight="false" outlineLevel="0" collapsed="false">
      <c r="A393" s="208"/>
      <c r="B393" s="247"/>
      <c r="C393" s="234"/>
      <c r="D393" s="237"/>
      <c r="E393" s="77"/>
      <c r="F393" s="96"/>
      <c r="G393" s="97"/>
      <c r="H393" s="92"/>
      <c r="I393" s="120"/>
    </row>
    <row r="394" s="67" customFormat="true" ht="12.75" hidden="false" customHeight="false" outlineLevel="0" collapsed="false">
      <c r="A394" s="85" t="n">
        <f aca="false">MAX(A$1:A393)+1</f>
        <v>64</v>
      </c>
      <c r="B394" s="247"/>
      <c r="C394" s="148" t="s">
        <v>414</v>
      </c>
      <c r="D394" s="255"/>
      <c r="E394" s="256" t="s">
        <v>415</v>
      </c>
      <c r="F394" s="255"/>
      <c r="G394" s="251" t="s">
        <v>278</v>
      </c>
      <c r="H394" s="88" t="n">
        <f aca="false">SUM(H395)</f>
        <v>2</v>
      </c>
      <c r="I394" s="120"/>
    </row>
    <row r="395" s="67" customFormat="true" ht="12.75" hidden="false" customHeight="false" outlineLevel="0" collapsed="false">
      <c r="A395" s="208"/>
      <c r="B395" s="247"/>
      <c r="C395" s="255"/>
      <c r="D395" s="255" t="s">
        <v>416</v>
      </c>
      <c r="E395" s="257" t="s">
        <v>417</v>
      </c>
      <c r="F395" s="255"/>
      <c r="G395" s="249" t="s">
        <v>278</v>
      </c>
      <c r="H395" s="92" t="n">
        <f aca="false">SUM(F396)</f>
        <v>2</v>
      </c>
      <c r="I395" s="120"/>
    </row>
    <row r="396" s="67" customFormat="true" ht="12.75" hidden="false" customHeight="false" outlineLevel="0" collapsed="false">
      <c r="A396" s="208"/>
      <c r="B396" s="247"/>
      <c r="C396" s="255"/>
      <c r="D396" s="255"/>
      <c r="E396" s="257" t="s">
        <v>418</v>
      </c>
      <c r="F396" s="258" t="n">
        <v>2</v>
      </c>
      <c r="G396" s="255"/>
      <c r="H396" s="255"/>
      <c r="I396" s="120"/>
    </row>
    <row r="397" s="67" customFormat="true" ht="12.75" hidden="false" customHeight="false" outlineLevel="0" collapsed="false">
      <c r="A397" s="208"/>
      <c r="B397" s="247"/>
      <c r="C397" s="234"/>
      <c r="D397" s="237"/>
      <c r="E397" s="77"/>
      <c r="F397" s="96"/>
      <c r="G397" s="97"/>
      <c r="H397" s="92"/>
      <c r="I397" s="120"/>
    </row>
    <row r="398" s="67" customFormat="true" ht="12.75" hidden="false" customHeight="false" outlineLevel="0" collapsed="false">
      <c r="A398" s="85" t="n">
        <f aca="false">MAX(A$1:A397)+1</f>
        <v>65</v>
      </c>
      <c r="B398" s="236"/>
      <c r="C398" s="51" t="s">
        <v>419</v>
      </c>
      <c r="D398" s="51"/>
      <c r="E398" s="52" t="s">
        <v>420</v>
      </c>
      <c r="F398" s="53"/>
      <c r="G398" s="54" t="s">
        <v>36</v>
      </c>
      <c r="H398" s="88" t="n">
        <f aca="false">H399</f>
        <v>226</v>
      </c>
      <c r="I398" s="120"/>
    </row>
    <row r="399" s="67" customFormat="true" ht="12.75" hidden="false" customHeight="false" outlineLevel="0" collapsed="false">
      <c r="A399" s="208"/>
      <c r="B399" s="236"/>
      <c r="C399" s="56"/>
      <c r="D399" s="56" t="s">
        <v>421</v>
      </c>
      <c r="E399" s="71" t="s">
        <v>422</v>
      </c>
      <c r="F399" s="58"/>
      <c r="G399" s="59" t="s">
        <v>36</v>
      </c>
      <c r="H399" s="92" t="n">
        <f aca="false">F400</f>
        <v>226</v>
      </c>
      <c r="I399" s="120"/>
    </row>
    <row r="400" s="67" customFormat="true" ht="12.75" hidden="false" customHeight="false" outlineLevel="0" collapsed="false">
      <c r="A400" s="208"/>
      <c r="B400" s="247"/>
      <c r="C400" s="234"/>
      <c r="D400" s="237"/>
      <c r="E400" s="77" t="s">
        <v>423</v>
      </c>
      <c r="F400" s="96" t="n">
        <f aca="false">7+219</f>
        <v>226</v>
      </c>
      <c r="G400" s="97"/>
      <c r="H400" s="92"/>
      <c r="I400" s="120"/>
    </row>
    <row r="401" s="67" customFormat="true" ht="12.75" hidden="false" customHeight="false" outlineLevel="0" collapsed="false">
      <c r="A401" s="208"/>
      <c r="B401" s="247"/>
      <c r="C401" s="234"/>
      <c r="D401" s="237"/>
      <c r="E401" s="77"/>
      <c r="F401" s="96"/>
      <c r="G401" s="97"/>
      <c r="H401" s="92"/>
      <c r="I401" s="120"/>
    </row>
    <row r="402" s="67" customFormat="true" ht="12.75" hidden="false" customHeight="false" outlineLevel="0" collapsed="false">
      <c r="A402" s="208"/>
      <c r="B402" s="247"/>
      <c r="C402" s="234"/>
      <c r="D402" s="237"/>
      <c r="E402" s="77"/>
      <c r="F402" s="96"/>
      <c r="G402" s="97"/>
      <c r="H402" s="92"/>
      <c r="I402" s="120"/>
    </row>
    <row r="403" s="67" customFormat="true" ht="25.5" hidden="false" customHeight="false" outlineLevel="0" collapsed="false">
      <c r="A403" s="85" t="n">
        <f aca="false">MAX(A$1:A402)+1</f>
        <v>66</v>
      </c>
      <c r="B403" s="236"/>
      <c r="C403" s="51" t="s">
        <v>424</v>
      </c>
      <c r="D403" s="51"/>
      <c r="E403" s="52" t="s">
        <v>425</v>
      </c>
      <c r="F403" s="53"/>
      <c r="G403" s="54" t="s">
        <v>36</v>
      </c>
      <c r="H403" s="88" t="n">
        <f aca="false">H404</f>
        <v>69.96</v>
      </c>
      <c r="I403" s="120"/>
    </row>
    <row r="404" s="67" customFormat="true" ht="25.5" hidden="false" customHeight="false" outlineLevel="0" collapsed="false">
      <c r="A404" s="208"/>
      <c r="B404" s="236"/>
      <c r="C404" s="56"/>
      <c r="D404" s="56" t="s">
        <v>426</v>
      </c>
      <c r="E404" s="71" t="s">
        <v>427</v>
      </c>
      <c r="F404" s="58"/>
      <c r="G404" s="59" t="s">
        <v>36</v>
      </c>
      <c r="H404" s="92" t="n">
        <f aca="false">F406</f>
        <v>69.96</v>
      </c>
      <c r="I404" s="120"/>
    </row>
    <row r="405" s="67" customFormat="true" ht="12.75" hidden="false" customHeight="false" outlineLevel="0" collapsed="false">
      <c r="A405" s="208"/>
      <c r="B405" s="247"/>
      <c r="C405" s="234"/>
      <c r="D405" s="237"/>
      <c r="E405" s="77" t="s">
        <v>428</v>
      </c>
      <c r="F405" s="131" t="n">
        <f aca="false">17.04+18.53+17.28+17.11</f>
        <v>69.96</v>
      </c>
      <c r="G405" s="97"/>
      <c r="H405" s="92"/>
      <c r="I405" s="120"/>
    </row>
    <row r="406" s="67" customFormat="true" ht="12.75" hidden="false" customHeight="false" outlineLevel="0" collapsed="false">
      <c r="A406" s="208"/>
      <c r="B406" s="247"/>
      <c r="C406" s="234"/>
      <c r="D406" s="237"/>
      <c r="E406" s="259"/>
      <c r="F406" s="96" t="n">
        <f aca="false">SUM(F405:F405)</f>
        <v>69.96</v>
      </c>
      <c r="G406" s="97"/>
      <c r="H406" s="92"/>
      <c r="I406" s="120"/>
    </row>
    <row r="407" s="67" customFormat="true" ht="12.75" hidden="false" customHeight="false" outlineLevel="0" collapsed="false">
      <c r="A407" s="208"/>
      <c r="B407" s="247"/>
      <c r="C407" s="234"/>
      <c r="D407" s="237"/>
      <c r="E407" s="259"/>
      <c r="F407" s="96"/>
      <c r="G407" s="97"/>
      <c r="H407" s="92"/>
      <c r="I407" s="120"/>
    </row>
    <row r="408" customFormat="false" ht="25.5" hidden="false" customHeight="false" outlineLevel="0" collapsed="false">
      <c r="A408" s="260"/>
      <c r="B408" s="261" t="s">
        <v>429</v>
      </c>
      <c r="C408" s="262"/>
      <c r="D408" s="263"/>
      <c r="E408" s="264" t="s">
        <v>430</v>
      </c>
      <c r="F408" s="265"/>
      <c r="G408" s="266"/>
      <c r="H408" s="267"/>
      <c r="I408" s="268"/>
    </row>
    <row r="409" customFormat="false" ht="12.75" hidden="false" customHeight="false" outlineLevel="0" collapsed="false">
      <c r="A409" s="260"/>
      <c r="B409" s="261"/>
      <c r="C409" s="262"/>
      <c r="D409" s="263"/>
      <c r="E409" s="264"/>
      <c r="F409" s="265"/>
      <c r="G409" s="266"/>
      <c r="H409" s="267"/>
      <c r="I409" s="268"/>
    </row>
    <row r="410" customFormat="false" ht="25.5" hidden="false" customHeight="false" outlineLevel="0" collapsed="false">
      <c r="A410" s="269" t="n">
        <f aca="false">MAX(A$1:A409)+1</f>
        <v>67</v>
      </c>
      <c r="B410" s="261"/>
      <c r="C410" s="270" t="s">
        <v>431</v>
      </c>
      <c r="D410" s="270"/>
      <c r="E410" s="271" t="s">
        <v>432</v>
      </c>
      <c r="F410" s="272"/>
      <c r="G410" s="273" t="s">
        <v>15</v>
      </c>
      <c r="H410" s="274" t="n">
        <f aca="false">H411</f>
        <v>6.704</v>
      </c>
      <c r="I410" s="268"/>
    </row>
    <row r="411" customFormat="false" ht="25.5" hidden="false" customHeight="false" outlineLevel="0" collapsed="false">
      <c r="A411" s="260"/>
      <c r="B411" s="261"/>
      <c r="C411" s="262"/>
      <c r="D411" s="275" t="s">
        <v>433</v>
      </c>
      <c r="E411" s="276" t="s">
        <v>434</v>
      </c>
      <c r="F411" s="277"/>
      <c r="G411" s="278" t="s">
        <v>15</v>
      </c>
      <c r="H411" s="267" t="n">
        <f aca="false">F412</f>
        <v>6.704</v>
      </c>
      <c r="I411" s="268"/>
    </row>
    <row r="412" customFormat="false" ht="38.25" hidden="false" customHeight="false" outlineLevel="0" collapsed="false">
      <c r="A412" s="260"/>
      <c r="B412" s="261"/>
      <c r="C412" s="262"/>
      <c r="D412" s="275"/>
      <c r="E412" s="276" t="s">
        <v>435</v>
      </c>
      <c r="F412" s="277" t="n">
        <f aca="false">((1*1-0.6*0.6)*2.05+1*1*0.3)*2+((1*1-0.6*0.6)*2.25+1*1*0.3)*2</f>
        <v>6.704</v>
      </c>
      <c r="G412" s="278"/>
      <c r="H412" s="267"/>
      <c r="I412" s="268"/>
    </row>
    <row r="413" s="67" customFormat="true" ht="12.75" hidden="false" customHeight="false" outlineLevel="0" collapsed="false">
      <c r="A413" s="279"/>
      <c r="B413" s="280"/>
      <c r="C413" s="281"/>
      <c r="D413" s="282"/>
      <c r="E413" s="283"/>
      <c r="F413" s="284"/>
      <c r="G413" s="278"/>
      <c r="H413" s="285"/>
      <c r="I413" s="286"/>
    </row>
    <row r="414" s="67" customFormat="true" ht="25.5" hidden="false" customHeight="false" outlineLevel="0" collapsed="false">
      <c r="A414" s="269" t="n">
        <f aca="false">MAX(A$1:A413)+1</f>
        <v>68</v>
      </c>
      <c r="B414" s="261"/>
      <c r="C414" s="270" t="s">
        <v>436</v>
      </c>
      <c r="D414" s="270"/>
      <c r="E414" s="271" t="s">
        <v>437</v>
      </c>
      <c r="F414" s="272"/>
      <c r="G414" s="273" t="s">
        <v>114</v>
      </c>
      <c r="H414" s="274" t="n">
        <f aca="false">H415</f>
        <v>59.84</v>
      </c>
      <c r="I414" s="268"/>
    </row>
    <row r="415" s="67" customFormat="true" ht="25.5" hidden="false" customHeight="false" outlineLevel="0" collapsed="false">
      <c r="A415" s="260"/>
      <c r="B415" s="261"/>
      <c r="C415" s="287"/>
      <c r="D415" s="288" t="s">
        <v>438</v>
      </c>
      <c r="E415" s="289" t="s">
        <v>439</v>
      </c>
      <c r="F415" s="277"/>
      <c r="G415" s="290" t="s">
        <v>114</v>
      </c>
      <c r="H415" s="267" t="n">
        <f aca="false">F416</f>
        <v>59.84</v>
      </c>
      <c r="I415" s="268"/>
      <c r="M415" s="5"/>
    </row>
    <row r="416" s="67" customFormat="true" ht="27" hidden="false" customHeight="true" outlineLevel="0" collapsed="false">
      <c r="A416" s="260"/>
      <c r="B416" s="261"/>
      <c r="C416" s="262"/>
      <c r="D416" s="275"/>
      <c r="E416" s="276" t="s">
        <v>440</v>
      </c>
      <c r="F416" s="277" t="n">
        <f aca="false">(4*1*2.35+4*0.6*2.05)*2+(4*1*2.55+4*0.6*2.25)*2</f>
        <v>59.84</v>
      </c>
      <c r="G416" s="278"/>
      <c r="H416" s="267"/>
      <c r="I416" s="268"/>
    </row>
    <row r="417" s="67" customFormat="true" ht="12.75" hidden="false" customHeight="false" outlineLevel="0" collapsed="false">
      <c r="A417" s="260"/>
      <c r="B417" s="261"/>
      <c r="C417" s="262"/>
      <c r="D417" s="275"/>
      <c r="E417" s="276"/>
      <c r="F417" s="277"/>
      <c r="G417" s="278"/>
      <c r="H417" s="267"/>
      <c r="I417" s="268"/>
    </row>
    <row r="418" s="67" customFormat="true" ht="12.75" hidden="false" customHeight="false" outlineLevel="0" collapsed="false">
      <c r="A418" s="208"/>
      <c r="B418" s="247"/>
      <c r="C418" s="234"/>
      <c r="D418" s="237"/>
      <c r="E418" s="259"/>
      <c r="F418" s="96"/>
      <c r="G418" s="97"/>
      <c r="H418" s="92"/>
      <c r="I418" s="120"/>
    </row>
    <row r="419" customFormat="false" ht="25.5" hidden="false" customHeight="false" outlineLevel="0" collapsed="false">
      <c r="A419" s="113"/>
      <c r="B419" s="291" t="s">
        <v>441</v>
      </c>
      <c r="C419" s="72"/>
      <c r="D419" s="292"/>
      <c r="E419" s="293" t="s">
        <v>442</v>
      </c>
      <c r="F419" s="38"/>
      <c r="G419" s="206"/>
      <c r="H419" s="60"/>
      <c r="I419" s="32"/>
    </row>
    <row r="420" customFormat="false" ht="12.75" hidden="false" customHeight="false" outlineLevel="0" collapsed="false">
      <c r="A420" s="113"/>
      <c r="B420" s="291"/>
      <c r="C420" s="72"/>
      <c r="D420" s="292"/>
      <c r="E420" s="293"/>
      <c r="F420" s="38"/>
      <c r="G420" s="206"/>
      <c r="H420" s="60"/>
      <c r="I420" s="32"/>
    </row>
    <row r="421" customFormat="false" ht="25.5" hidden="false" customHeight="false" outlineLevel="0" collapsed="false">
      <c r="A421" s="269" t="n">
        <f aca="false">MAX(A$1:A420)+1</f>
        <v>69</v>
      </c>
      <c r="B421" s="291"/>
      <c r="C421" s="51" t="s">
        <v>259</v>
      </c>
      <c r="D421" s="51"/>
      <c r="E421" s="52" t="s">
        <v>443</v>
      </c>
      <c r="F421" s="53"/>
      <c r="G421" s="54" t="s">
        <v>15</v>
      </c>
      <c r="H421" s="49" t="n">
        <f aca="false">SUM(H422:H426)</f>
        <v>24.6</v>
      </c>
      <c r="I421" s="32"/>
    </row>
    <row r="422" customFormat="false" ht="12.75" hidden="false" customHeight="false" outlineLevel="0" collapsed="false">
      <c r="A422" s="85"/>
      <c r="B422" s="291"/>
      <c r="C422" s="51"/>
      <c r="D422" s="51"/>
      <c r="E422" s="52"/>
      <c r="F422" s="53"/>
      <c r="G422" s="54"/>
      <c r="H422" s="49"/>
      <c r="I422" s="32"/>
    </row>
    <row r="423" customFormat="false" ht="25.5" hidden="false" customHeight="false" outlineLevel="0" collapsed="false">
      <c r="A423" s="113"/>
      <c r="B423" s="291"/>
      <c r="C423" s="72"/>
      <c r="D423" s="179" t="s">
        <v>444</v>
      </c>
      <c r="E423" s="180" t="s">
        <v>445</v>
      </c>
      <c r="F423" s="172"/>
      <c r="G423" s="97" t="s">
        <v>15</v>
      </c>
      <c r="H423" s="60" t="n">
        <f aca="false">F424</f>
        <v>23.8</v>
      </c>
      <c r="I423" s="32"/>
    </row>
    <row r="424" customFormat="false" ht="12.75" hidden="false" customHeight="false" outlineLevel="0" collapsed="false">
      <c r="A424" s="113"/>
      <c r="B424" s="291"/>
      <c r="C424" s="72"/>
      <c r="D424" s="292"/>
      <c r="E424" s="214" t="s">
        <v>446</v>
      </c>
      <c r="F424" s="38" t="n">
        <f aca="false">23.8</f>
        <v>23.8</v>
      </c>
      <c r="G424" s="206"/>
      <c r="H424" s="60"/>
      <c r="I424" s="32"/>
    </row>
    <row r="425" customFormat="false" ht="12.75" hidden="false" customHeight="false" outlineLevel="0" collapsed="false">
      <c r="A425" s="113"/>
      <c r="B425" s="291"/>
      <c r="C425" s="72"/>
      <c r="D425" s="292"/>
      <c r="E425" s="214"/>
      <c r="F425" s="38"/>
      <c r="G425" s="206"/>
      <c r="H425" s="60"/>
      <c r="I425" s="32"/>
    </row>
    <row r="426" customFormat="false" ht="25.5" hidden="false" customHeight="false" outlineLevel="0" collapsed="false">
      <c r="A426" s="113"/>
      <c r="B426" s="291"/>
      <c r="C426" s="72"/>
      <c r="D426" s="179" t="s">
        <v>261</v>
      </c>
      <c r="E426" s="180" t="s">
        <v>447</v>
      </c>
      <c r="F426" s="172"/>
      <c r="G426" s="97" t="s">
        <v>15</v>
      </c>
      <c r="H426" s="60" t="n">
        <f aca="false">F427</f>
        <v>0.8</v>
      </c>
      <c r="I426" s="32"/>
    </row>
    <row r="427" customFormat="false" ht="12.75" hidden="false" customHeight="false" outlineLevel="0" collapsed="false">
      <c r="A427" s="113"/>
      <c r="B427" s="291"/>
      <c r="C427" s="72"/>
      <c r="D427" s="292"/>
      <c r="E427" s="214" t="s">
        <v>448</v>
      </c>
      <c r="F427" s="38" t="n">
        <f aca="false">0.8</f>
        <v>0.8</v>
      </c>
      <c r="G427" s="206"/>
      <c r="H427" s="60"/>
      <c r="I427" s="32"/>
    </row>
    <row r="428" customFormat="false" ht="12.75" hidden="false" customHeight="false" outlineLevel="0" collapsed="false">
      <c r="A428" s="113"/>
      <c r="B428" s="291"/>
      <c r="C428" s="72"/>
      <c r="D428" s="292"/>
      <c r="E428" s="293"/>
      <c r="F428" s="38"/>
      <c r="G428" s="206"/>
      <c r="H428" s="60"/>
      <c r="I428" s="32"/>
    </row>
    <row r="429" customFormat="false" ht="25.5" hidden="false" customHeight="false" outlineLevel="0" collapsed="false">
      <c r="A429" s="85" t="n">
        <f aca="false">MAX(A$1:A428)+1</f>
        <v>70</v>
      </c>
      <c r="B429" s="291"/>
      <c r="C429" s="51" t="s">
        <v>449</v>
      </c>
      <c r="D429" s="51"/>
      <c r="E429" s="52" t="s">
        <v>450</v>
      </c>
      <c r="F429" s="53"/>
      <c r="G429" s="54" t="s">
        <v>15</v>
      </c>
      <c r="H429" s="49" t="n">
        <f aca="false">H430</f>
        <v>10.3</v>
      </c>
      <c r="I429" s="32"/>
    </row>
    <row r="430" customFormat="false" ht="25.5" hidden="false" customHeight="false" outlineLevel="0" collapsed="false">
      <c r="A430" s="113"/>
      <c r="B430" s="291"/>
      <c r="C430" s="72"/>
      <c r="D430" s="179" t="s">
        <v>451</v>
      </c>
      <c r="E430" s="180" t="s">
        <v>452</v>
      </c>
      <c r="F430" s="172"/>
      <c r="G430" s="97" t="s">
        <v>15</v>
      </c>
      <c r="H430" s="60" t="n">
        <f aca="false">F431</f>
        <v>10.3</v>
      </c>
      <c r="I430" s="32"/>
    </row>
    <row r="431" customFormat="false" ht="12.75" hidden="false" customHeight="false" outlineLevel="0" collapsed="false">
      <c r="A431" s="113"/>
      <c r="B431" s="291"/>
      <c r="C431" s="72"/>
      <c r="D431" s="292"/>
      <c r="E431" s="214" t="s">
        <v>453</v>
      </c>
      <c r="F431" s="38" t="n">
        <f aca="false">10.3</f>
        <v>10.3</v>
      </c>
      <c r="G431" s="206"/>
      <c r="H431" s="60"/>
      <c r="I431" s="32"/>
    </row>
    <row r="432" customFormat="false" ht="12.75" hidden="false" customHeight="false" outlineLevel="0" collapsed="false">
      <c r="A432" s="113"/>
      <c r="B432" s="291"/>
      <c r="C432" s="72"/>
      <c r="D432" s="292"/>
      <c r="E432" s="293"/>
      <c r="F432" s="38"/>
      <c r="G432" s="206"/>
      <c r="H432" s="60"/>
      <c r="I432" s="32"/>
    </row>
    <row r="433" customFormat="false" ht="25.5" hidden="false" customHeight="false" outlineLevel="0" collapsed="false">
      <c r="A433" s="85" t="n">
        <f aca="false">MAX(A$1:A432)+1</f>
        <v>71</v>
      </c>
      <c r="B433" s="291"/>
      <c r="C433" s="51" t="s">
        <v>454</v>
      </c>
      <c r="D433" s="51"/>
      <c r="E433" s="52" t="s">
        <v>455</v>
      </c>
      <c r="F433" s="53"/>
      <c r="G433" s="54" t="s">
        <v>114</v>
      </c>
      <c r="H433" s="49" t="n">
        <f aca="false">H434</f>
        <v>39.84</v>
      </c>
      <c r="I433" s="32"/>
    </row>
    <row r="434" customFormat="false" ht="25.5" hidden="false" customHeight="false" outlineLevel="0" collapsed="false">
      <c r="A434" s="113"/>
      <c r="B434" s="291"/>
      <c r="C434" s="56"/>
      <c r="D434" s="56" t="s">
        <v>456</v>
      </c>
      <c r="E434" s="71" t="s">
        <v>457</v>
      </c>
      <c r="F434" s="58"/>
      <c r="G434" s="59" t="s">
        <v>114</v>
      </c>
      <c r="H434" s="60" t="n">
        <f aca="false">F436</f>
        <v>39.84</v>
      </c>
      <c r="I434" s="32"/>
    </row>
    <row r="435" customFormat="false" ht="12.75" hidden="false" customHeight="false" outlineLevel="0" collapsed="false">
      <c r="A435" s="113"/>
      <c r="B435" s="291"/>
      <c r="C435" s="56"/>
      <c r="D435" s="56"/>
      <c r="E435" s="71" t="s">
        <v>458</v>
      </c>
      <c r="F435" s="58"/>
      <c r="G435" s="59"/>
      <c r="H435" s="60"/>
      <c r="I435" s="32"/>
    </row>
    <row r="436" customFormat="false" ht="12.75" hidden="false" customHeight="false" outlineLevel="0" collapsed="false">
      <c r="A436" s="113"/>
      <c r="B436" s="291"/>
      <c r="C436" s="72"/>
      <c r="D436" s="292"/>
      <c r="E436" s="214" t="s">
        <v>459</v>
      </c>
      <c r="F436" s="38" t="n">
        <f aca="false">(11.95*0.8*4+0.5*0.8*4)</f>
        <v>39.84</v>
      </c>
      <c r="G436" s="206"/>
      <c r="H436" s="60"/>
      <c r="I436" s="32"/>
    </row>
    <row r="437" customFormat="false" ht="12.75" hidden="false" customHeight="false" outlineLevel="0" collapsed="false">
      <c r="A437" s="113"/>
      <c r="B437" s="291"/>
      <c r="C437" s="72"/>
      <c r="D437" s="179"/>
      <c r="E437" s="180"/>
      <c r="F437" s="172"/>
      <c r="G437" s="97"/>
      <c r="H437" s="60"/>
      <c r="I437" s="32"/>
    </row>
    <row r="438" customFormat="false" ht="12.75" hidden="false" customHeight="false" outlineLevel="0" collapsed="false">
      <c r="A438" s="85" t="n">
        <f aca="false">MAX(A$1:A436)+1</f>
        <v>72</v>
      </c>
      <c r="B438" s="291"/>
      <c r="C438" s="51" t="s">
        <v>460</v>
      </c>
      <c r="D438" s="51"/>
      <c r="E438" s="52" t="s">
        <v>461</v>
      </c>
      <c r="F438" s="53"/>
      <c r="G438" s="54" t="s">
        <v>114</v>
      </c>
      <c r="H438" s="49" t="n">
        <f aca="false">H439</f>
        <v>238</v>
      </c>
      <c r="I438" s="32"/>
    </row>
    <row r="439" customFormat="false" ht="25.5" hidden="false" customHeight="false" outlineLevel="0" collapsed="false">
      <c r="A439" s="113"/>
      <c r="B439" s="291"/>
      <c r="C439" s="72"/>
      <c r="D439" s="56" t="s">
        <v>462</v>
      </c>
      <c r="E439" s="71" t="s">
        <v>463</v>
      </c>
      <c r="F439" s="58"/>
      <c r="G439" s="59" t="s">
        <v>114</v>
      </c>
      <c r="H439" s="60" t="n">
        <f aca="false">F441</f>
        <v>238</v>
      </c>
      <c r="I439" s="32"/>
    </row>
    <row r="440" customFormat="false" ht="12.75" hidden="false" customHeight="false" outlineLevel="0" collapsed="false">
      <c r="A440" s="113"/>
      <c r="B440" s="291"/>
      <c r="C440" s="72"/>
      <c r="D440" s="292"/>
      <c r="E440" s="214" t="s">
        <v>464</v>
      </c>
      <c r="F440" s="38"/>
      <c r="G440" s="206"/>
      <c r="H440" s="60"/>
      <c r="I440" s="32"/>
    </row>
    <row r="441" customFormat="false" ht="12.75" hidden="false" customHeight="false" outlineLevel="0" collapsed="false">
      <c r="A441" s="113"/>
      <c r="B441" s="291"/>
      <c r="C441" s="72"/>
      <c r="D441" s="292"/>
      <c r="E441" s="214" t="s">
        <v>465</v>
      </c>
      <c r="F441" s="38" t="n">
        <f aca="false">238</f>
        <v>238</v>
      </c>
      <c r="G441" s="206"/>
      <c r="H441" s="60"/>
      <c r="I441" s="32"/>
    </row>
    <row r="442" customFormat="false" ht="12.75" hidden="false" customHeight="false" outlineLevel="0" collapsed="false">
      <c r="A442" s="113"/>
      <c r="B442" s="291"/>
      <c r="C442" s="72"/>
      <c r="D442" s="292"/>
      <c r="E442" s="214"/>
      <c r="F442" s="38"/>
      <c r="G442" s="206"/>
      <c r="H442" s="60"/>
      <c r="I442" s="32"/>
    </row>
    <row r="443" customFormat="false" ht="12.75" hidden="false" customHeight="false" outlineLevel="0" collapsed="false">
      <c r="A443" s="113"/>
      <c r="B443" s="291" t="s">
        <v>466</v>
      </c>
      <c r="C443" s="72"/>
      <c r="D443" s="292"/>
      <c r="E443" s="293" t="s">
        <v>467</v>
      </c>
      <c r="F443" s="38"/>
      <c r="G443" s="206"/>
      <c r="H443" s="60"/>
      <c r="I443" s="32"/>
    </row>
    <row r="444" customFormat="false" ht="12.75" hidden="false" customHeight="false" outlineLevel="0" collapsed="false">
      <c r="A444" s="113"/>
      <c r="B444" s="291"/>
      <c r="C444" s="72"/>
      <c r="D444" s="292"/>
      <c r="E444" s="293"/>
      <c r="F444" s="38"/>
      <c r="G444" s="206"/>
      <c r="H444" s="60"/>
      <c r="I444" s="32"/>
    </row>
    <row r="445" customFormat="false" ht="25.5" hidden="false" customHeight="false" outlineLevel="0" collapsed="false">
      <c r="A445" s="42" t="n">
        <f aca="false">MAX(A$1:A443)+1</f>
        <v>73</v>
      </c>
      <c r="B445" s="294"/>
      <c r="C445" s="292" t="s">
        <v>468</v>
      </c>
      <c r="D445" s="292"/>
      <c r="E445" s="293" t="s">
        <v>469</v>
      </c>
      <c r="F445" s="38"/>
      <c r="G445" s="39" t="s">
        <v>114</v>
      </c>
      <c r="H445" s="49" t="n">
        <f aca="false">H446+H452</f>
        <v>307.272</v>
      </c>
      <c r="I445" s="50"/>
    </row>
    <row r="446" customFormat="false" ht="25.5" hidden="false" customHeight="false" outlineLevel="0" collapsed="false">
      <c r="A446" s="113"/>
      <c r="B446" s="294"/>
      <c r="C446" s="204"/>
      <c r="D446" s="204" t="s">
        <v>470</v>
      </c>
      <c r="E446" s="205" t="s">
        <v>471</v>
      </c>
      <c r="F446" s="38"/>
      <c r="G446" s="206" t="s">
        <v>114</v>
      </c>
      <c r="H446" s="60" t="n">
        <f aca="false">F450</f>
        <v>123.505</v>
      </c>
      <c r="I446" s="32"/>
    </row>
    <row r="447" customFormat="false" ht="12.75" hidden="false" customHeight="false" outlineLevel="0" collapsed="false">
      <c r="A447" s="295"/>
      <c r="B447" s="294"/>
      <c r="C447" s="154"/>
      <c r="D447" s="155"/>
      <c r="E447" s="77" t="s">
        <v>472</v>
      </c>
      <c r="F447" s="47"/>
      <c r="G447" s="156"/>
      <c r="H447" s="60"/>
      <c r="I447" s="32"/>
    </row>
    <row r="448" customFormat="false" ht="12.75" hidden="false" customHeight="false" outlineLevel="0" collapsed="false">
      <c r="A448" s="295"/>
      <c r="B448" s="296"/>
      <c r="C448" s="154"/>
      <c r="D448" s="155"/>
      <c r="E448" s="77" t="s">
        <v>473</v>
      </c>
      <c r="F448" s="47" t="n">
        <f aca="false">5*7-1.495</f>
        <v>33.505</v>
      </c>
      <c r="G448" s="156"/>
      <c r="H448" s="60"/>
      <c r="I448" s="32"/>
    </row>
    <row r="449" customFormat="false" ht="12.75" hidden="false" customHeight="false" outlineLevel="0" collapsed="false">
      <c r="A449" s="295"/>
      <c r="B449" s="294"/>
      <c r="C449" s="154"/>
      <c r="D449" s="155"/>
      <c r="E449" s="77" t="s">
        <v>474</v>
      </c>
      <c r="F449" s="83" t="n">
        <f aca="false">6*7.5*2</f>
        <v>90</v>
      </c>
      <c r="G449" s="156"/>
      <c r="H449" s="60"/>
      <c r="I449" s="32"/>
    </row>
    <row r="450" customFormat="false" ht="12.75" hidden="false" customHeight="false" outlineLevel="0" collapsed="false">
      <c r="A450" s="295"/>
      <c r="B450" s="294"/>
      <c r="C450" s="154"/>
      <c r="D450" s="155"/>
      <c r="E450" s="100" t="s">
        <v>55</v>
      </c>
      <c r="F450" s="47" t="n">
        <f aca="false">SUM(F448:F449)</f>
        <v>123.505</v>
      </c>
      <c r="G450" s="156"/>
      <c r="H450" s="60"/>
      <c r="I450" s="32"/>
    </row>
    <row r="451" customFormat="false" ht="12.75" hidden="false" customHeight="false" outlineLevel="0" collapsed="false">
      <c r="A451" s="295"/>
      <c r="B451" s="294"/>
      <c r="C451" s="154"/>
      <c r="D451" s="155"/>
      <c r="E451" s="297"/>
      <c r="F451" s="47"/>
      <c r="G451" s="156"/>
      <c r="H451" s="60"/>
      <c r="I451" s="32"/>
    </row>
    <row r="452" customFormat="false" ht="25.5" hidden="false" customHeight="false" outlineLevel="0" collapsed="false">
      <c r="A452" s="113"/>
      <c r="B452" s="296"/>
      <c r="C452" s="204"/>
      <c r="D452" s="204" t="s">
        <v>475</v>
      </c>
      <c r="E452" s="205" t="s">
        <v>476</v>
      </c>
      <c r="F452" s="38"/>
      <c r="G452" s="206" t="s">
        <v>114</v>
      </c>
      <c r="H452" s="60" t="n">
        <f aca="false">F458</f>
        <v>183.767</v>
      </c>
      <c r="I452" s="32"/>
    </row>
    <row r="453" customFormat="false" ht="12.75" hidden="false" customHeight="false" outlineLevel="0" collapsed="false">
      <c r="A453" s="295"/>
      <c r="B453" s="296"/>
      <c r="C453" s="154"/>
      <c r="D453" s="155"/>
      <c r="E453" s="77" t="s">
        <v>472</v>
      </c>
      <c r="F453" s="47"/>
      <c r="G453" s="156"/>
      <c r="H453" s="60"/>
      <c r="I453" s="32"/>
    </row>
    <row r="454" customFormat="false" ht="12.75" hidden="false" customHeight="false" outlineLevel="0" collapsed="false">
      <c r="A454" s="295"/>
      <c r="B454" s="296"/>
      <c r="C454" s="154"/>
      <c r="D454" s="155"/>
      <c r="E454" s="77" t="s">
        <v>477</v>
      </c>
      <c r="F454" s="47" t="n">
        <f aca="false">(7.175+5.56)*2</f>
        <v>25.47</v>
      </c>
      <c r="G454" s="156"/>
      <c r="H454" s="60"/>
      <c r="I454" s="32"/>
    </row>
    <row r="455" customFormat="false" ht="12.75" hidden="false" customHeight="false" outlineLevel="0" collapsed="false">
      <c r="A455" s="295"/>
      <c r="B455" s="296"/>
      <c r="C455" s="154"/>
      <c r="D455" s="155"/>
      <c r="E455" s="77" t="s">
        <v>478</v>
      </c>
      <c r="F455" s="47" t="n">
        <f aca="false">(1.4+0.75)*2*3.05</f>
        <v>13.115</v>
      </c>
      <c r="G455" s="156"/>
      <c r="H455" s="60"/>
      <c r="I455" s="32"/>
    </row>
    <row r="456" customFormat="false" ht="38.25" hidden="false" customHeight="false" outlineLevel="0" collapsed="false">
      <c r="A456" s="295"/>
      <c r="B456" s="296"/>
      <c r="C456" s="154"/>
      <c r="D456" s="155"/>
      <c r="E456" s="77" t="s">
        <v>479</v>
      </c>
      <c r="F456" s="47" t="n">
        <f aca="false">(28.1+11.12+11.03+7.48+7.52+0.49*10+2.12*2+2.6*0.55*2)*2</f>
        <v>154.5</v>
      </c>
      <c r="G456" s="156"/>
      <c r="H456" s="60"/>
      <c r="I456" s="32"/>
    </row>
    <row r="457" customFormat="false" ht="12.75" hidden="false" customHeight="false" outlineLevel="0" collapsed="false">
      <c r="A457" s="295"/>
      <c r="B457" s="296"/>
      <c r="C457" s="154"/>
      <c r="D457" s="155"/>
      <c r="E457" s="77" t="s">
        <v>480</v>
      </c>
      <c r="F457" s="83" t="n">
        <f aca="false">((7.46+6)*2*2*0.3)</f>
        <v>16.152</v>
      </c>
      <c r="G457" s="156"/>
      <c r="H457" s="60"/>
      <c r="I457" s="32"/>
    </row>
    <row r="458" customFormat="false" ht="12.75" hidden="false" customHeight="false" outlineLevel="0" collapsed="false">
      <c r="A458" s="295"/>
      <c r="B458" s="296"/>
      <c r="C458" s="154"/>
      <c r="D458" s="155"/>
      <c r="E458" s="100" t="s">
        <v>55</v>
      </c>
      <c r="F458" s="47" t="n">
        <f aca="false">SUM(F455:F457)</f>
        <v>183.767</v>
      </c>
      <c r="G458" s="156"/>
      <c r="H458" s="60"/>
      <c r="I458" s="32"/>
    </row>
    <row r="459" customFormat="false" ht="12.75" hidden="false" customHeight="false" outlineLevel="0" collapsed="false">
      <c r="A459" s="295"/>
      <c r="B459" s="296"/>
      <c r="C459" s="154"/>
      <c r="D459" s="155"/>
      <c r="E459" s="100"/>
      <c r="F459" s="47"/>
      <c r="G459" s="156"/>
      <c r="H459" s="60"/>
      <c r="I459" s="32"/>
    </row>
    <row r="460" customFormat="false" ht="25.5" hidden="false" customHeight="false" outlineLevel="0" collapsed="false">
      <c r="A460" s="42" t="n">
        <f aca="false">MAX(A$1:A459)+1</f>
        <v>74</v>
      </c>
      <c r="B460" s="298"/>
      <c r="C460" s="51" t="s">
        <v>481</v>
      </c>
      <c r="D460" s="51"/>
      <c r="E460" s="52" t="s">
        <v>482</v>
      </c>
      <c r="F460" s="73"/>
      <c r="G460" s="54" t="s">
        <v>114</v>
      </c>
      <c r="H460" s="299" t="n">
        <f aca="false">H461</f>
        <v>201</v>
      </c>
      <c r="I460" s="300"/>
    </row>
    <row r="461" customFormat="false" ht="25.5" hidden="false" customHeight="false" outlineLevel="0" collapsed="false">
      <c r="A461" s="301"/>
      <c r="B461" s="302"/>
      <c r="C461" s="303"/>
      <c r="D461" s="56" t="s">
        <v>483</v>
      </c>
      <c r="E461" s="71" t="s">
        <v>484</v>
      </c>
      <c r="F461" s="73"/>
      <c r="G461" s="59" t="s">
        <v>114</v>
      </c>
      <c r="H461" s="304" t="n">
        <f aca="false">F462</f>
        <v>201</v>
      </c>
      <c r="I461" s="305"/>
    </row>
    <row r="462" customFormat="false" ht="29.25" hidden="false" customHeight="true" outlineLevel="0" collapsed="false">
      <c r="A462" s="301"/>
      <c r="B462" s="302"/>
      <c r="C462" s="303"/>
      <c r="D462" s="56"/>
      <c r="E462" s="77" t="s">
        <v>485</v>
      </c>
      <c r="F462" s="73" t="n">
        <f aca="false">(28.1+11.12+11.03)*2*2</f>
        <v>201</v>
      </c>
      <c r="G462" s="59"/>
      <c r="H462" s="304"/>
      <c r="I462" s="305"/>
    </row>
    <row r="463" customFormat="false" ht="12.75" hidden="false" customHeight="false" outlineLevel="0" collapsed="false">
      <c r="A463" s="301"/>
      <c r="B463" s="302"/>
      <c r="C463" s="303"/>
      <c r="D463" s="303"/>
      <c r="E463" s="306"/>
      <c r="F463" s="307"/>
      <c r="G463" s="308"/>
      <c r="H463" s="304"/>
      <c r="I463" s="305"/>
    </row>
    <row r="464" customFormat="false" ht="12.75" hidden="false" customHeight="false" outlineLevel="0" collapsed="false">
      <c r="A464" s="42" t="n">
        <f aca="false">MAX(A$1:A463)+1</f>
        <v>75</v>
      </c>
      <c r="B464" s="302"/>
      <c r="C464" s="51" t="s">
        <v>486</v>
      </c>
      <c r="D464" s="51"/>
      <c r="E464" s="52" t="s">
        <v>487</v>
      </c>
      <c r="F464" s="73"/>
      <c r="G464" s="54" t="s">
        <v>114</v>
      </c>
      <c r="H464" s="299" t="n">
        <f aca="false">H465</f>
        <v>708.75</v>
      </c>
      <c r="I464" s="300"/>
    </row>
    <row r="465" customFormat="false" ht="25.5" hidden="false" customHeight="false" outlineLevel="0" collapsed="false">
      <c r="A465" s="301"/>
      <c r="B465" s="302"/>
      <c r="C465" s="303"/>
      <c r="D465" s="56" t="s">
        <v>488</v>
      </c>
      <c r="E465" s="71" t="s">
        <v>489</v>
      </c>
      <c r="F465" s="73"/>
      <c r="G465" s="59" t="s">
        <v>114</v>
      </c>
      <c r="H465" s="304" t="n">
        <f aca="false">F469</f>
        <v>708.75</v>
      </c>
      <c r="I465" s="305"/>
    </row>
    <row r="466" customFormat="false" ht="12.75" hidden="false" customHeight="false" outlineLevel="0" collapsed="false">
      <c r="A466" s="301"/>
      <c r="B466" s="302"/>
      <c r="C466" s="303"/>
      <c r="D466" s="303"/>
      <c r="E466" s="77" t="s">
        <v>490</v>
      </c>
      <c r="F466" s="307"/>
      <c r="G466" s="308"/>
      <c r="H466" s="304"/>
      <c r="I466" s="305"/>
    </row>
    <row r="467" customFormat="false" ht="25.5" hidden="false" customHeight="false" outlineLevel="0" collapsed="false">
      <c r="A467" s="301"/>
      <c r="B467" s="302"/>
      <c r="C467" s="303"/>
      <c r="D467" s="303"/>
      <c r="E467" s="77" t="s">
        <v>491</v>
      </c>
      <c r="F467" s="307" t="n">
        <f aca="false">55.5*7.5+1*7.5*2</f>
        <v>431.25</v>
      </c>
      <c r="G467" s="308"/>
      <c r="H467" s="304"/>
      <c r="I467" s="305"/>
    </row>
    <row r="468" customFormat="false" ht="12.75" hidden="false" customHeight="false" outlineLevel="0" collapsed="false">
      <c r="A468" s="301"/>
      <c r="B468" s="302"/>
      <c r="C468" s="303"/>
      <c r="D468" s="303"/>
      <c r="E468" s="77" t="s">
        <v>492</v>
      </c>
      <c r="F468" s="309" t="n">
        <f aca="false">(0.55*55.5+1.95*55.5)*2</f>
        <v>277.5</v>
      </c>
      <c r="G468" s="308"/>
      <c r="H468" s="304"/>
      <c r="I468" s="305"/>
    </row>
    <row r="469" customFormat="false" ht="12.75" hidden="false" customHeight="false" outlineLevel="0" collapsed="false">
      <c r="A469" s="301"/>
      <c r="B469" s="302"/>
      <c r="C469" s="303"/>
      <c r="D469" s="303"/>
      <c r="E469" s="100" t="s">
        <v>55</v>
      </c>
      <c r="F469" s="307" t="n">
        <f aca="false">SUM(F467:F468)</f>
        <v>708.75</v>
      </c>
      <c r="G469" s="308"/>
      <c r="H469" s="304"/>
      <c r="I469" s="305"/>
    </row>
    <row r="470" customFormat="false" ht="12.75" hidden="false" customHeight="false" outlineLevel="0" collapsed="false">
      <c r="A470" s="295"/>
      <c r="B470" s="296"/>
      <c r="C470" s="154"/>
      <c r="D470" s="155"/>
      <c r="E470" s="297"/>
      <c r="F470" s="47"/>
      <c r="G470" s="156"/>
      <c r="H470" s="60"/>
      <c r="I470" s="32"/>
    </row>
    <row r="471" customFormat="false" ht="12.75" hidden="false" customHeight="false" outlineLevel="0" collapsed="false">
      <c r="A471" s="301"/>
      <c r="B471" s="310"/>
      <c r="C471" s="311"/>
      <c r="D471" s="312"/>
      <c r="E471" s="313"/>
      <c r="F471" s="307"/>
      <c r="G471" s="314"/>
      <c r="H471" s="304"/>
      <c r="I471" s="305"/>
    </row>
    <row r="472" customFormat="false" ht="12.75" hidden="false" customHeight="false" outlineLevel="0" collapsed="false">
      <c r="A472" s="42"/>
      <c r="B472" s="291" t="s">
        <v>493</v>
      </c>
      <c r="C472" s="72"/>
      <c r="D472" s="292"/>
      <c r="E472" s="293" t="s">
        <v>494</v>
      </c>
      <c r="F472" s="38"/>
      <c r="G472" s="206"/>
      <c r="H472" s="315"/>
      <c r="I472" s="66"/>
    </row>
    <row r="473" customFormat="false" ht="12.75" hidden="false" customHeight="false" outlineLevel="0" collapsed="false">
      <c r="A473" s="42"/>
      <c r="B473" s="61"/>
      <c r="C473" s="72"/>
      <c r="D473" s="292"/>
      <c r="E473" s="71"/>
      <c r="F473" s="73"/>
      <c r="G473" s="206"/>
      <c r="H473" s="315"/>
      <c r="I473" s="66"/>
    </row>
    <row r="474" customFormat="false" ht="25.5" hidden="false" customHeight="false" outlineLevel="0" collapsed="false">
      <c r="A474" s="42" t="n">
        <f aca="false">MAX(A$1:A473)+1</f>
        <v>76</v>
      </c>
      <c r="B474" s="61"/>
      <c r="C474" s="51" t="s">
        <v>495</v>
      </c>
      <c r="D474" s="51"/>
      <c r="E474" s="52" t="s">
        <v>496</v>
      </c>
      <c r="F474" s="53"/>
      <c r="G474" s="54" t="s">
        <v>15</v>
      </c>
      <c r="H474" s="315" t="n">
        <f aca="false">H475</f>
        <v>1.78176</v>
      </c>
      <c r="I474" s="50"/>
    </row>
    <row r="475" customFormat="false" ht="25.5" hidden="false" customHeight="false" outlineLevel="0" collapsed="false">
      <c r="A475" s="42"/>
      <c r="B475" s="61"/>
      <c r="C475" s="56"/>
      <c r="D475" s="56" t="s">
        <v>497</v>
      </c>
      <c r="E475" s="71" t="s">
        <v>498</v>
      </c>
      <c r="F475" s="58"/>
      <c r="G475" s="59" t="s">
        <v>15</v>
      </c>
      <c r="H475" s="74" t="n">
        <f aca="false">F477</f>
        <v>1.78176</v>
      </c>
      <c r="I475" s="13"/>
    </row>
    <row r="476" s="67" customFormat="true" ht="12.75" hidden="false" customHeight="false" outlineLevel="0" collapsed="false">
      <c r="A476" s="42"/>
      <c r="B476" s="61"/>
      <c r="C476" s="72"/>
      <c r="D476" s="56"/>
      <c r="E476" s="71" t="s">
        <v>499</v>
      </c>
      <c r="F476" s="73"/>
      <c r="G476" s="59"/>
      <c r="H476" s="315"/>
      <c r="I476" s="66"/>
    </row>
    <row r="477" customFormat="false" ht="12.75" hidden="false" customHeight="false" outlineLevel="0" collapsed="false">
      <c r="A477" s="42"/>
      <c r="B477" s="61"/>
      <c r="C477" s="72"/>
      <c r="D477" s="56"/>
      <c r="E477" s="71" t="s">
        <v>500</v>
      </c>
      <c r="F477" s="73" t="n">
        <f aca="false">(0.7424*0.8)*3</f>
        <v>1.78176</v>
      </c>
      <c r="G477" s="59"/>
      <c r="H477" s="315"/>
      <c r="I477" s="50"/>
    </row>
    <row r="478" customFormat="false" ht="12.75" hidden="false" customHeight="false" outlineLevel="0" collapsed="false">
      <c r="A478" s="42"/>
      <c r="B478" s="61"/>
      <c r="C478" s="72"/>
      <c r="D478" s="56"/>
      <c r="E478" s="71"/>
      <c r="F478" s="73"/>
      <c r="G478" s="59"/>
      <c r="H478" s="315"/>
      <c r="I478" s="50"/>
    </row>
    <row r="479" customFormat="false" ht="12.75" hidden="false" customHeight="false" outlineLevel="0" collapsed="false">
      <c r="A479" s="42" t="n">
        <f aca="false">MAX(A$1:A477)+1</f>
        <v>77</v>
      </c>
      <c r="B479" s="61"/>
      <c r="C479" s="82" t="s">
        <v>501</v>
      </c>
      <c r="D479" s="51"/>
      <c r="E479" s="52" t="s">
        <v>502</v>
      </c>
      <c r="F479" s="112"/>
      <c r="G479" s="54" t="s">
        <v>36</v>
      </c>
      <c r="H479" s="315" t="n">
        <f aca="false">H480</f>
        <v>400</v>
      </c>
      <c r="I479" s="50"/>
    </row>
    <row r="480" customFormat="false" ht="12.75" hidden="false" customHeight="false" outlineLevel="0" collapsed="false">
      <c r="A480" s="42"/>
      <c r="B480" s="61"/>
      <c r="C480" s="72"/>
      <c r="D480" s="56" t="s">
        <v>503</v>
      </c>
      <c r="E480" s="71" t="s">
        <v>504</v>
      </c>
      <c r="F480" s="58"/>
      <c r="G480" s="59" t="s">
        <v>36</v>
      </c>
      <c r="H480" s="74" t="n">
        <f aca="false">F484</f>
        <v>400</v>
      </c>
      <c r="I480" s="13"/>
    </row>
    <row r="481" customFormat="false" ht="12.75" hidden="false" customHeight="false" outlineLevel="0" collapsed="false">
      <c r="A481" s="42"/>
      <c r="B481" s="61"/>
      <c r="C481" s="72"/>
      <c r="D481" s="56"/>
      <c r="E481" s="71" t="s">
        <v>505</v>
      </c>
      <c r="F481" s="73" t="n">
        <f aca="false">(20*6)</f>
        <v>120</v>
      </c>
      <c r="G481" s="59"/>
      <c r="H481" s="74"/>
      <c r="I481" s="13"/>
    </row>
    <row r="482" customFormat="false" ht="12.75" hidden="false" customHeight="false" outlineLevel="0" collapsed="false">
      <c r="A482" s="42"/>
      <c r="B482" s="61"/>
      <c r="C482" s="72"/>
      <c r="D482" s="56"/>
      <c r="E482" s="71" t="s">
        <v>506</v>
      </c>
      <c r="F482" s="73" t="n">
        <f aca="false">20*8</f>
        <v>160</v>
      </c>
      <c r="G482" s="59"/>
      <c r="H482" s="74"/>
      <c r="I482" s="13"/>
    </row>
    <row r="483" customFormat="false" ht="12.75" hidden="false" customHeight="false" outlineLevel="0" collapsed="false">
      <c r="A483" s="42"/>
      <c r="B483" s="61"/>
      <c r="C483" s="72"/>
      <c r="D483" s="56"/>
      <c r="E483" s="71" t="s">
        <v>507</v>
      </c>
      <c r="F483" s="217" t="n">
        <f aca="false">(20*6)</f>
        <v>120</v>
      </c>
      <c r="G483" s="59"/>
      <c r="H483" s="74"/>
      <c r="I483" s="13"/>
    </row>
    <row r="484" customFormat="false" ht="12.75" hidden="false" customHeight="false" outlineLevel="0" collapsed="false">
      <c r="A484" s="42"/>
      <c r="B484" s="61"/>
      <c r="C484" s="72"/>
      <c r="D484" s="292"/>
      <c r="E484" s="254"/>
      <c r="F484" s="73" t="n">
        <f aca="false">SUM(F481:F483)</f>
        <v>400</v>
      </c>
      <c r="G484" s="206"/>
      <c r="H484" s="315"/>
      <c r="I484" s="66"/>
      <c r="K484" s="226"/>
    </row>
    <row r="485" customFormat="false" ht="12.75" hidden="false" customHeight="false" outlineLevel="0" collapsed="false">
      <c r="A485" s="42"/>
      <c r="B485" s="61"/>
      <c r="C485" s="72"/>
      <c r="D485" s="292"/>
      <c r="E485" s="254"/>
      <c r="F485" s="73"/>
      <c r="G485" s="206"/>
      <c r="H485" s="315"/>
      <c r="I485" s="66"/>
    </row>
    <row r="486" s="67" customFormat="true" ht="25.5" hidden="false" customHeight="false" outlineLevel="0" collapsed="false">
      <c r="A486" s="42" t="n">
        <f aca="false">MAX(A$1:A485)+1</f>
        <v>78</v>
      </c>
      <c r="B486" s="61"/>
      <c r="C486" s="51" t="s">
        <v>508</v>
      </c>
      <c r="D486" s="51"/>
      <c r="E486" s="52" t="s">
        <v>509</v>
      </c>
      <c r="F486" s="112"/>
      <c r="G486" s="54" t="s">
        <v>15</v>
      </c>
      <c r="H486" s="315" t="n">
        <f aca="false">H487</f>
        <v>380.12</v>
      </c>
      <c r="I486" s="50"/>
    </row>
    <row r="487" s="67" customFormat="true" ht="25.5" hidden="false" customHeight="false" outlineLevel="0" collapsed="false">
      <c r="A487" s="42"/>
      <c r="B487" s="61"/>
      <c r="C487" s="72"/>
      <c r="D487" s="56" t="s">
        <v>510</v>
      </c>
      <c r="E487" s="71" t="s">
        <v>511</v>
      </c>
      <c r="F487" s="73"/>
      <c r="G487" s="59" t="s">
        <v>15</v>
      </c>
      <c r="H487" s="74" t="n">
        <f aca="false">F488</f>
        <v>380.12</v>
      </c>
      <c r="I487" s="13"/>
    </row>
    <row r="488" customFormat="false" ht="12.75" hidden="false" customHeight="false" outlineLevel="0" collapsed="false">
      <c r="A488" s="42"/>
      <c r="B488" s="61"/>
      <c r="C488" s="72"/>
      <c r="D488" s="56"/>
      <c r="E488" s="71" t="s">
        <v>512</v>
      </c>
      <c r="F488" s="73" t="n">
        <f aca="false">380.12</f>
        <v>380.12</v>
      </c>
      <c r="G488" s="59"/>
      <c r="H488" s="74"/>
      <c r="I488" s="13"/>
    </row>
    <row r="489" customFormat="false" ht="12.75" hidden="false" customHeight="false" outlineLevel="0" collapsed="false">
      <c r="A489" s="42"/>
      <c r="B489" s="61"/>
      <c r="C489" s="72"/>
      <c r="D489" s="56"/>
      <c r="E489" s="71"/>
      <c r="F489" s="73"/>
      <c r="G489" s="59"/>
      <c r="H489" s="74"/>
      <c r="I489" s="13"/>
    </row>
    <row r="490" s="318" customFormat="true" ht="12.75" hidden="false" customHeight="false" outlineLevel="0" collapsed="false">
      <c r="A490" s="42"/>
      <c r="B490" s="61"/>
      <c r="C490" s="72"/>
      <c r="D490" s="292"/>
      <c r="E490" s="316" t="s">
        <v>513</v>
      </c>
      <c r="F490" s="226"/>
      <c r="G490" s="206"/>
      <c r="H490" s="315"/>
      <c r="I490" s="317"/>
    </row>
    <row r="491" s="318" customFormat="true" ht="54.75" hidden="false" customHeight="true" outlineLevel="0" collapsed="false">
      <c r="A491" s="42"/>
      <c r="B491" s="61"/>
      <c r="C491" s="72"/>
      <c r="D491" s="292"/>
      <c r="E491" s="57" t="s">
        <v>514</v>
      </c>
      <c r="F491" s="226"/>
      <c r="G491" s="206"/>
      <c r="H491" s="315"/>
      <c r="I491" s="317"/>
    </row>
    <row r="492" s="318" customFormat="true" ht="18" hidden="false" customHeight="true" outlineLevel="0" collapsed="false">
      <c r="A492" s="42"/>
      <c r="B492" s="61"/>
      <c r="C492" s="72"/>
      <c r="D492" s="292"/>
      <c r="E492" s="57" t="s">
        <v>515</v>
      </c>
      <c r="F492" s="226"/>
      <c r="G492" s="206"/>
      <c r="H492" s="315"/>
      <c r="I492" s="317"/>
    </row>
    <row r="493" s="320" customFormat="true" ht="12.75" hidden="false" customHeight="false" outlineLevel="0" collapsed="false">
      <c r="A493" s="42"/>
      <c r="B493" s="61"/>
      <c r="C493" s="72"/>
      <c r="D493" s="292"/>
      <c r="E493" s="129" t="s">
        <v>516</v>
      </c>
      <c r="F493" s="319"/>
      <c r="G493" s="206"/>
      <c r="H493" s="315"/>
      <c r="I493" s="317"/>
    </row>
    <row r="494" customFormat="false" ht="12.75" hidden="false" customHeight="false" outlineLevel="0" collapsed="false">
      <c r="A494" s="321"/>
      <c r="B494" s="261"/>
      <c r="C494" s="262"/>
      <c r="D494" s="263"/>
      <c r="E494" s="322"/>
      <c r="F494" s="265"/>
      <c r="G494" s="266"/>
      <c r="H494" s="323"/>
      <c r="I494" s="324"/>
    </row>
    <row r="495" customFormat="false" ht="25.5" hidden="false" customHeight="false" outlineLevel="0" collapsed="false">
      <c r="A495" s="42" t="n">
        <f aca="false">MAX(A$1:A488)+1</f>
        <v>79</v>
      </c>
      <c r="B495" s="61"/>
      <c r="C495" s="51" t="s">
        <v>517</v>
      </c>
      <c r="D495" s="51"/>
      <c r="E495" s="52" t="s">
        <v>518</v>
      </c>
      <c r="F495" s="112"/>
      <c r="G495" s="54" t="s">
        <v>22</v>
      </c>
      <c r="H495" s="315" t="n">
        <f aca="false">H496</f>
        <v>24.31</v>
      </c>
      <c r="I495" s="66"/>
    </row>
    <row r="496" customFormat="false" ht="25.5" hidden="false" customHeight="false" outlineLevel="0" collapsed="false">
      <c r="A496" s="42"/>
      <c r="B496" s="61"/>
      <c r="C496" s="72"/>
      <c r="D496" s="56" t="s">
        <v>519</v>
      </c>
      <c r="E496" s="71" t="s">
        <v>520</v>
      </c>
      <c r="F496" s="73"/>
      <c r="G496" s="59" t="s">
        <v>22</v>
      </c>
      <c r="H496" s="74" t="n">
        <f aca="false">F498</f>
        <v>24.31</v>
      </c>
      <c r="I496" s="13"/>
    </row>
    <row r="497" customFormat="false" ht="12.75" hidden="false" customHeight="false" outlineLevel="0" collapsed="false">
      <c r="A497" s="42"/>
      <c r="B497" s="61"/>
      <c r="C497" s="72"/>
      <c r="D497" s="292"/>
      <c r="E497" s="77" t="s">
        <v>149</v>
      </c>
      <c r="F497" s="38"/>
      <c r="G497" s="206"/>
      <c r="H497" s="315"/>
      <c r="I497" s="66"/>
    </row>
    <row r="498" customFormat="false" ht="12.75" hidden="false" customHeight="false" outlineLevel="0" collapsed="false">
      <c r="A498" s="42"/>
      <c r="B498" s="61"/>
      <c r="C498" s="72"/>
      <c r="D498" s="56"/>
      <c r="E498" s="71" t="s">
        <v>521</v>
      </c>
      <c r="F498" s="73" t="n">
        <f aca="false">24.31</f>
        <v>24.31</v>
      </c>
      <c r="G498" s="59"/>
      <c r="H498" s="74"/>
      <c r="I498" s="13"/>
    </row>
    <row r="499" customFormat="false" ht="12.75" hidden="false" customHeight="false" outlineLevel="0" collapsed="false">
      <c r="A499" s="42"/>
      <c r="B499" s="61"/>
      <c r="C499" s="72"/>
      <c r="D499" s="56"/>
      <c r="E499" s="71"/>
      <c r="F499" s="73"/>
      <c r="G499" s="59"/>
      <c r="H499" s="74"/>
      <c r="I499" s="13"/>
    </row>
    <row r="500" s="67" customFormat="true" ht="25.5" hidden="false" customHeight="false" outlineLevel="0" collapsed="false">
      <c r="A500" s="42" t="n">
        <f aca="false">MAX(A$1:A498)+1</f>
        <v>80</v>
      </c>
      <c r="B500" s="61"/>
      <c r="C500" s="51" t="s">
        <v>522</v>
      </c>
      <c r="D500" s="51"/>
      <c r="E500" s="52" t="s">
        <v>523</v>
      </c>
      <c r="F500" s="53"/>
      <c r="G500" s="54" t="s">
        <v>114</v>
      </c>
      <c r="H500" s="315" t="n">
        <f aca="false">F501</f>
        <v>3.156</v>
      </c>
      <c r="I500" s="66"/>
    </row>
    <row r="501" s="67" customFormat="true" ht="25.5" hidden="false" customHeight="false" outlineLevel="0" collapsed="false">
      <c r="A501" s="42"/>
      <c r="B501" s="61"/>
      <c r="C501" s="72"/>
      <c r="D501" s="292"/>
      <c r="E501" s="77" t="s">
        <v>524</v>
      </c>
      <c r="F501" s="38" t="n">
        <f aca="false">(0.424+3.14*0.2)*3</f>
        <v>3.156</v>
      </c>
      <c r="G501" s="206"/>
      <c r="H501" s="315"/>
      <c r="I501" s="66"/>
    </row>
    <row r="502" s="67" customFormat="true" ht="12.75" hidden="false" customHeight="false" outlineLevel="0" collapsed="false">
      <c r="A502" s="42"/>
      <c r="B502" s="61"/>
      <c r="C502" s="72"/>
      <c r="D502" s="292"/>
      <c r="E502" s="77"/>
      <c r="F502" s="38"/>
      <c r="G502" s="206"/>
      <c r="H502" s="315"/>
      <c r="I502" s="66"/>
    </row>
    <row r="503" s="120" customFormat="true" ht="12.75" hidden="false" customHeight="false" outlineLevel="0" collapsed="false">
      <c r="A503" s="42" t="n">
        <f aca="false">MAX(A$1:A502)+1</f>
        <v>81</v>
      </c>
      <c r="B503" s="291"/>
      <c r="C503" s="325" t="s">
        <v>525</v>
      </c>
      <c r="D503" s="51"/>
      <c r="E503" s="326" t="s">
        <v>526</v>
      </c>
      <c r="F503" s="327"/>
      <c r="G503" s="328" t="s">
        <v>278</v>
      </c>
      <c r="H503" s="315" t="n">
        <f aca="false">H504</f>
        <v>3</v>
      </c>
      <c r="I503" s="66"/>
    </row>
    <row r="504" s="120" customFormat="true" ht="25.5" hidden="false" customHeight="false" outlineLevel="0" collapsed="false">
      <c r="A504" s="42"/>
      <c r="B504" s="291"/>
      <c r="C504" s="56"/>
      <c r="D504" s="179" t="s">
        <v>527</v>
      </c>
      <c r="E504" s="180" t="s">
        <v>528</v>
      </c>
      <c r="F504" s="181"/>
      <c r="G504" s="329" t="s">
        <v>278</v>
      </c>
      <c r="H504" s="74" t="n">
        <f aca="false">F505</f>
        <v>3</v>
      </c>
      <c r="I504" s="13"/>
    </row>
    <row r="505" s="120" customFormat="true" ht="25.5" hidden="false" customHeight="false" outlineLevel="0" collapsed="false">
      <c r="A505" s="42"/>
      <c r="B505" s="291"/>
      <c r="C505" s="72"/>
      <c r="D505" s="292"/>
      <c r="E505" s="77" t="s">
        <v>529</v>
      </c>
      <c r="F505" s="38" t="n">
        <v>3</v>
      </c>
      <c r="G505" s="206"/>
      <c r="H505" s="315"/>
      <c r="I505" s="66"/>
    </row>
    <row r="506" s="120" customFormat="true" ht="12.75" hidden="false" customHeight="false" outlineLevel="0" collapsed="false">
      <c r="A506" s="330"/>
      <c r="B506" s="331"/>
      <c r="C506" s="332"/>
      <c r="D506" s="333"/>
      <c r="E506" s="334"/>
      <c r="F506" s="335"/>
      <c r="G506" s="336"/>
      <c r="H506" s="337"/>
      <c r="I506" s="13"/>
    </row>
    <row r="507" customFormat="false" ht="12.75" hidden="false" customHeight="false" outlineLevel="0" collapsed="false">
      <c r="A507" s="42"/>
      <c r="B507" s="338" t="s">
        <v>530</v>
      </c>
      <c r="C507" s="339"/>
      <c r="D507" s="51"/>
      <c r="E507" s="207" t="s">
        <v>531</v>
      </c>
      <c r="F507" s="38"/>
      <c r="G507" s="206"/>
      <c r="H507" s="315"/>
      <c r="I507" s="66"/>
    </row>
    <row r="508" customFormat="false" ht="12.75" hidden="false" customHeight="false" outlineLevel="0" collapsed="false">
      <c r="A508" s="42"/>
      <c r="B508" s="340"/>
      <c r="C508" s="339"/>
      <c r="D508" s="51"/>
      <c r="E508" s="52"/>
      <c r="F508" s="38"/>
      <c r="G508" s="206"/>
      <c r="H508" s="315"/>
      <c r="I508" s="66"/>
    </row>
    <row r="509" customFormat="false" ht="25.5" hidden="false" customHeight="false" outlineLevel="0" collapsed="false">
      <c r="A509" s="42" t="n">
        <f aca="false">MAX(A$1:A508)+1</f>
        <v>82</v>
      </c>
      <c r="B509" s="340"/>
      <c r="C509" s="51" t="s">
        <v>532</v>
      </c>
      <c r="D509" s="51"/>
      <c r="E509" s="52" t="s">
        <v>533</v>
      </c>
      <c r="F509" s="53"/>
      <c r="G509" s="54" t="s">
        <v>15</v>
      </c>
      <c r="H509" s="315" t="n">
        <f aca="false">H510</f>
        <v>7.1</v>
      </c>
      <c r="I509" s="66"/>
    </row>
    <row r="510" customFormat="false" ht="25.5" hidden="false" customHeight="false" outlineLevel="0" collapsed="false">
      <c r="A510" s="42"/>
      <c r="B510" s="340"/>
      <c r="C510" s="339"/>
      <c r="D510" s="179" t="s">
        <v>534</v>
      </c>
      <c r="E510" s="180" t="s">
        <v>535</v>
      </c>
      <c r="F510" s="181"/>
      <c r="G510" s="97" t="s">
        <v>15</v>
      </c>
      <c r="H510" s="74" t="n">
        <f aca="false">F512</f>
        <v>7.1</v>
      </c>
      <c r="I510" s="13"/>
    </row>
    <row r="511" customFormat="false" ht="12.75" hidden="false" customHeight="false" outlineLevel="0" collapsed="false">
      <c r="A511" s="42"/>
      <c r="B511" s="340"/>
      <c r="C511" s="339"/>
      <c r="D511" s="179"/>
      <c r="E511" s="180" t="s">
        <v>536</v>
      </c>
      <c r="F511" s="181" t="n">
        <f aca="false">7.1</f>
        <v>7.1</v>
      </c>
      <c r="G511" s="97"/>
      <c r="H511" s="74"/>
      <c r="I511" s="13"/>
    </row>
    <row r="512" customFormat="false" ht="12.75" hidden="false" customHeight="false" outlineLevel="0" collapsed="false">
      <c r="A512" s="42"/>
      <c r="B512" s="340"/>
      <c r="C512" s="339"/>
      <c r="D512" s="51"/>
      <c r="E512" s="254" t="s">
        <v>537</v>
      </c>
      <c r="F512" s="38" t="n">
        <f aca="false">SUM(F511:F511)</f>
        <v>7.1</v>
      </c>
      <c r="G512" s="206"/>
      <c r="H512" s="315"/>
      <c r="I512" s="66"/>
    </row>
    <row r="513" s="67" customFormat="true" ht="12.75" hidden="false" customHeight="false" outlineLevel="0" collapsed="false">
      <c r="A513" s="42"/>
      <c r="B513" s="340"/>
      <c r="C513" s="339"/>
      <c r="D513" s="51"/>
      <c r="E513" s="254"/>
      <c r="F513" s="38"/>
      <c r="G513" s="206"/>
      <c r="H513" s="315"/>
      <c r="I513" s="66"/>
    </row>
    <row r="514" customFormat="false" ht="12.75" hidden="false" customHeight="false" outlineLevel="0" collapsed="false">
      <c r="A514" s="42" t="n">
        <f aca="false">MAX(A$1:A513)+1</f>
        <v>83</v>
      </c>
      <c r="B514" s="340"/>
      <c r="C514" s="51" t="s">
        <v>538</v>
      </c>
      <c r="D514" s="51"/>
      <c r="E514" s="52" t="s">
        <v>539</v>
      </c>
      <c r="F514" s="53"/>
      <c r="G514" s="54" t="s">
        <v>114</v>
      </c>
      <c r="H514" s="315" t="n">
        <f aca="false">H515</f>
        <v>46.05</v>
      </c>
      <c r="I514" s="66"/>
    </row>
    <row r="515" customFormat="false" ht="25.5" hidden="false" customHeight="false" outlineLevel="0" collapsed="false">
      <c r="A515" s="42"/>
      <c r="B515" s="340"/>
      <c r="C515" s="56"/>
      <c r="D515" s="56" t="s">
        <v>540</v>
      </c>
      <c r="E515" s="71" t="s">
        <v>541</v>
      </c>
      <c r="F515" s="58"/>
      <c r="G515" s="59" t="s">
        <v>114</v>
      </c>
      <c r="H515" s="74" t="n">
        <f aca="false">F516</f>
        <v>46.05</v>
      </c>
      <c r="I515" s="13"/>
    </row>
    <row r="516" customFormat="false" ht="38.25" hidden="false" customHeight="false" outlineLevel="0" collapsed="false">
      <c r="A516" s="42"/>
      <c r="B516" s="340"/>
      <c r="C516" s="339"/>
      <c r="D516" s="51"/>
      <c r="E516" s="71" t="s">
        <v>542</v>
      </c>
      <c r="F516" s="38" t="n">
        <f aca="false">((3*0.75*2*0.2*0.75*27)*2+(1.6*0.75*2+0.2*0.75*16)*2)</f>
        <v>46.05</v>
      </c>
      <c r="G516" s="206"/>
      <c r="H516" s="315"/>
      <c r="I516" s="66"/>
    </row>
    <row r="517" customFormat="false" ht="12.75" hidden="false" customHeight="false" outlineLevel="0" collapsed="false">
      <c r="A517" s="42"/>
      <c r="B517" s="340"/>
      <c r="C517" s="339"/>
      <c r="D517" s="51"/>
      <c r="E517" s="71"/>
      <c r="F517" s="38"/>
      <c r="G517" s="206"/>
      <c r="H517" s="315"/>
      <c r="I517" s="66"/>
    </row>
    <row r="518" customFormat="false" ht="25.5" hidden="false" customHeight="false" outlineLevel="0" collapsed="false">
      <c r="A518" s="42" t="n">
        <f aca="false">MAX(A$1:A517)+1</f>
        <v>84</v>
      </c>
      <c r="B518" s="340"/>
      <c r="C518" s="51" t="s">
        <v>543</v>
      </c>
      <c r="D518" s="51"/>
      <c r="E518" s="52" t="s">
        <v>544</v>
      </c>
      <c r="F518" s="53"/>
      <c r="G518" s="54" t="s">
        <v>22</v>
      </c>
      <c r="H518" s="315" t="n">
        <f aca="false">H519</f>
        <v>0.15168</v>
      </c>
      <c r="I518" s="66"/>
    </row>
    <row r="519" customFormat="false" ht="25.5" hidden="false" customHeight="false" outlineLevel="0" collapsed="false">
      <c r="A519" s="42"/>
      <c r="B519" s="340"/>
      <c r="C519" s="51"/>
      <c r="D519" s="56" t="s">
        <v>545</v>
      </c>
      <c r="E519" s="71" t="s">
        <v>546</v>
      </c>
      <c r="F519" s="58"/>
      <c r="G519" s="59" t="s">
        <v>22</v>
      </c>
      <c r="H519" s="74" t="n">
        <f aca="false">0.15168</f>
        <v>0.15168</v>
      </c>
      <c r="I519" s="66"/>
    </row>
    <row r="520" customFormat="false" ht="12.75" hidden="false" customHeight="false" outlineLevel="0" collapsed="false">
      <c r="A520" s="42"/>
      <c r="B520" s="340"/>
      <c r="C520" s="339"/>
      <c r="D520" s="51"/>
      <c r="E520" s="71"/>
      <c r="F520" s="38"/>
      <c r="G520" s="206"/>
      <c r="H520" s="315"/>
      <c r="I520" s="66"/>
    </row>
    <row r="521" customFormat="false" ht="25.5" hidden="false" customHeight="false" outlineLevel="0" collapsed="false">
      <c r="A521" s="42"/>
      <c r="B521" s="341" t="s">
        <v>547</v>
      </c>
      <c r="C521" s="339"/>
      <c r="D521" s="51"/>
      <c r="E521" s="52" t="s">
        <v>548</v>
      </c>
      <c r="F521" s="319"/>
      <c r="G521" s="206"/>
      <c r="H521" s="315"/>
      <c r="I521" s="66"/>
    </row>
    <row r="522" customFormat="false" ht="25.5" hidden="false" customHeight="false" outlineLevel="0" collapsed="false">
      <c r="A522" s="42" t="n">
        <f aca="false">MAX(A$1:A521)+1</f>
        <v>85</v>
      </c>
      <c r="B522" s="340"/>
      <c r="C522" s="342" t="s">
        <v>549</v>
      </c>
      <c r="D522" s="343"/>
      <c r="E522" s="128" t="s">
        <v>550</v>
      </c>
      <c r="F522" s="255"/>
      <c r="G522" s="342" t="s">
        <v>551</v>
      </c>
      <c r="H522" s="344" t="n">
        <v>1</v>
      </c>
      <c r="I522" s="66"/>
    </row>
    <row r="523" customFormat="false" ht="25.5" hidden="false" customHeight="false" outlineLevel="0" collapsed="false">
      <c r="A523" s="42"/>
      <c r="B523" s="340"/>
      <c r="C523" s="339"/>
      <c r="D523" s="51"/>
      <c r="E523" s="345" t="s">
        <v>552</v>
      </c>
      <c r="F523" s="319"/>
      <c r="G523" s="206"/>
      <c r="H523" s="315"/>
      <c r="I523" s="66"/>
    </row>
    <row r="524" customFormat="false" ht="12.75" hidden="false" customHeight="false" outlineLevel="0" collapsed="false">
      <c r="A524" s="42"/>
      <c r="B524" s="340"/>
      <c r="C524" s="339"/>
      <c r="D524" s="51"/>
      <c r="E524" s="71"/>
      <c r="F524" s="38"/>
      <c r="G524" s="206"/>
      <c r="H524" s="315"/>
      <c r="I524" s="66"/>
    </row>
    <row r="525" customFormat="false" ht="12.75" hidden="false" customHeight="false" outlineLevel="0" collapsed="false">
      <c r="A525" s="42"/>
      <c r="B525" s="61"/>
      <c r="C525" s="72"/>
      <c r="D525" s="292"/>
      <c r="E525" s="178"/>
      <c r="F525" s="38"/>
      <c r="G525" s="206"/>
      <c r="H525" s="315"/>
      <c r="I525" s="66"/>
    </row>
    <row r="526" customFormat="false" ht="25.5" hidden="false" customHeight="false" outlineLevel="0" collapsed="false">
      <c r="A526" s="42"/>
      <c r="B526" s="346" t="s">
        <v>553</v>
      </c>
      <c r="C526" s="72"/>
      <c r="D526" s="292"/>
      <c r="E526" s="293" t="s">
        <v>554</v>
      </c>
      <c r="F526" s="38"/>
      <c r="G526" s="206"/>
      <c r="H526" s="315"/>
      <c r="I526" s="66"/>
    </row>
    <row r="527" customFormat="false" ht="12.75" hidden="false" customHeight="false" outlineLevel="0" collapsed="false">
      <c r="A527" s="42"/>
      <c r="B527" s="61"/>
      <c r="C527" s="72"/>
      <c r="D527" s="292"/>
      <c r="E527" s="205"/>
      <c r="F527" s="38"/>
      <c r="G527" s="206"/>
      <c r="H527" s="315"/>
      <c r="I527" s="66"/>
    </row>
    <row r="528" customFormat="false" ht="12.75" hidden="false" customHeight="false" outlineLevel="0" collapsed="false">
      <c r="A528" s="42" t="n">
        <f aca="false">MAX(A$1:A527)+1</f>
        <v>86</v>
      </c>
      <c r="B528" s="61"/>
      <c r="C528" s="51" t="s">
        <v>555</v>
      </c>
      <c r="D528" s="51"/>
      <c r="E528" s="52" t="s">
        <v>556</v>
      </c>
      <c r="F528" s="112"/>
      <c r="G528" s="54" t="s">
        <v>114</v>
      </c>
      <c r="H528" s="315" t="n">
        <f aca="false">H529</f>
        <v>555</v>
      </c>
      <c r="I528" s="66"/>
    </row>
    <row r="529" customFormat="false" ht="25.5" hidden="false" customHeight="false" outlineLevel="0" collapsed="false">
      <c r="A529" s="42"/>
      <c r="B529" s="347"/>
      <c r="C529" s="51"/>
      <c r="D529" s="56" t="s">
        <v>557</v>
      </c>
      <c r="E529" s="71" t="s">
        <v>558</v>
      </c>
      <c r="F529" s="73"/>
      <c r="G529" s="59" t="s">
        <v>114</v>
      </c>
      <c r="H529" s="74" t="n">
        <f aca="false">F531</f>
        <v>555</v>
      </c>
      <c r="I529" s="13"/>
      <c r="L529" s="348"/>
    </row>
    <row r="530" customFormat="false" ht="12.75" hidden="false" customHeight="false" outlineLevel="0" collapsed="false">
      <c r="A530" s="113"/>
      <c r="B530" s="349"/>
      <c r="C530" s="72"/>
      <c r="D530" s="292"/>
      <c r="E530" s="77" t="s">
        <v>559</v>
      </c>
      <c r="F530" s="38"/>
      <c r="G530" s="206"/>
      <c r="H530" s="60"/>
      <c r="I530" s="32"/>
    </row>
    <row r="531" s="244" customFormat="true" ht="12.75" hidden="false" customHeight="false" outlineLevel="0" collapsed="false">
      <c r="A531" s="241"/>
      <c r="B531" s="62"/>
      <c r="C531" s="62"/>
      <c r="D531" s="62"/>
      <c r="E531" s="231" t="s">
        <v>560</v>
      </c>
      <c r="F531" s="242" t="n">
        <f aca="false">55.5*10</f>
        <v>555</v>
      </c>
      <c r="G531" s="62"/>
      <c r="H531" s="243"/>
      <c r="I531" s="245"/>
    </row>
    <row r="532" customFormat="false" ht="12.75" hidden="false" customHeight="false" outlineLevel="0" collapsed="false">
      <c r="A532" s="113"/>
      <c r="B532" s="294"/>
      <c r="C532" s="350"/>
      <c r="D532" s="350"/>
      <c r="E532" s="351"/>
      <c r="F532" s="352"/>
      <c r="G532" s="353"/>
      <c r="H532" s="60"/>
      <c r="I532" s="32"/>
    </row>
    <row r="533" customFormat="false" ht="13.5" hidden="false" customHeight="false" outlineLevel="0" collapsed="false">
      <c r="A533" s="354"/>
      <c r="B533" s="355"/>
      <c r="C533" s="356"/>
      <c r="D533" s="357"/>
      <c r="E533" s="358"/>
      <c r="F533" s="359"/>
      <c r="G533" s="360"/>
      <c r="H533" s="361"/>
      <c r="I533" s="32"/>
    </row>
    <row r="537" customFormat="false" ht="12.75" hidden="false" customHeight="false" outlineLevel="0" collapsed="false">
      <c r="E537" s="77"/>
      <c r="F537" s="47"/>
    </row>
    <row r="538" customFormat="false" ht="12.75" hidden="false" customHeight="false" outlineLevel="0" collapsed="false">
      <c r="E538" s="77"/>
      <c r="F538" s="47"/>
    </row>
    <row r="540" customFormat="false" ht="12.75" hidden="false" customHeight="false" outlineLevel="0" collapsed="false">
      <c r="E540" s="77"/>
      <c r="F540" s="73"/>
    </row>
    <row r="541" customFormat="false" ht="12.75" hidden="false" customHeight="false" outlineLevel="0" collapsed="false">
      <c r="E541" s="77"/>
      <c r="F541" s="73"/>
    </row>
    <row r="542" customFormat="false" ht="12.75" hidden="false" customHeight="false" outlineLevel="0" collapsed="false">
      <c r="E542" s="77"/>
      <c r="F542" s="309"/>
    </row>
    <row r="543" customFormat="false" ht="12.75" hidden="false" customHeight="false" outlineLevel="0" collapsed="false">
      <c r="E543" s="77"/>
      <c r="F543" s="30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8-12-04T09:50:01Z</cp:lastPrinted>
  <dcterms:modified xsi:type="dcterms:W3CDTF">2018-12-18T06:48:03Z</dcterms:modified>
  <cp:revision>0</cp:revision>
  <dc:subject/>
  <dc:title/>
</cp:coreProperties>
</file>